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5263"/>
        <c:axId val="31091665"/>
      </c:scatterChart>
      <c:valAx>
        <c:axId val="7641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665"/>
        <c:crossesAt val="0"/>
        <c:crossBetween val="midCat"/>
      </c:valAx>
      <c:valAx>
        <c:axId val="3109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8455"/>
        <c:axId val="4661507"/>
      </c:scatterChart>
      <c:valAx>
        <c:axId val="708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07"/>
        <c:crossesAt val="0"/>
        <c:crossBetween val="midCat"/>
      </c:valAx>
      <c:valAx>
        <c:axId val="466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41466"/>
        <c:axId val="42541801"/>
      </c:scatterChart>
      <c:valAx>
        <c:axId val="2644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801"/>
        <c:crossesAt val="0"/>
        <c:crossBetween val="midCat"/>
      </c:valAx>
      <c:valAx>
        <c:axId val="4254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12109"/>
        <c:axId val="96825291"/>
      </c:scatterChart>
      <c:valAx>
        <c:axId val="5241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291"/>
        <c:crossesAt val="0"/>
        <c:crossBetween val="midCat"/>
      </c:valAx>
      <c:valAx>
        <c:axId val="9682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