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9168"/>
        <c:axId val="25566311"/>
      </c:barChart>
      <c:catAx>
        <c:axId val="64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311"/>
        <c:auto val="1"/>
        <c:lblAlgn val="ctr"/>
        <c:lblOffset val="100"/>
        <c:noMultiLvlLbl val="0"/>
      </c:catAx>
      <c:valAx>
        <c:axId val="255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9516"/>
        <c:axId val="32791137"/>
      </c:barChart>
      <c:catAx>
        <c:axId val="91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137"/>
        <c:auto val="1"/>
        <c:lblAlgn val="ctr"/>
        <c:lblOffset val="100"/>
        <c:noMultiLvlLbl val="0"/>
      </c:catAx>
      <c:valAx>
        <c:axId val="327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22713"/>
        <c:axId val="42947807"/>
      </c:barChart>
      <c:catAx>
        <c:axId val="997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807"/>
        <c:auto val="1"/>
        <c:lblAlgn val="ctr"/>
        <c:lblOffset val="100"/>
        <c:noMultiLvlLbl val="0"/>
      </c:catAx>
      <c:valAx>
        <c:axId val="429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04098"/>
        <c:axId val="75950558"/>
      </c:barChart>
      <c:catAx>
        <c:axId val="405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558"/>
        <c:auto val="1"/>
        <c:lblAlgn val="ctr"/>
        <c:lblOffset val="100"/>
        <c:noMultiLvlLbl val="0"/>
      </c:catAx>
      <c:valAx>
        <c:axId val="759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4126"/>
        <c:axId val="14065613"/>
      </c:barChart>
      <c:catAx>
        <c:axId val="277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613"/>
        <c:auto val="1"/>
        <c:lblAlgn val="ctr"/>
        <c:lblOffset val="100"/>
        <c:noMultiLvlLbl val="0"/>
      </c:catAx>
      <c:valAx>
        <c:axId val="140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66605"/>
        <c:axId val="24969667"/>
      </c:barChart>
      <c:catAx>
        <c:axId val="181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667"/>
        <c:auto val="1"/>
        <c:lblAlgn val="ctr"/>
        <c:lblOffset val="100"/>
        <c:noMultiLvlLbl val="0"/>
      </c:catAx>
      <c:valAx>
        <c:axId val="249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2030"/>
        <c:axId val="96665423"/>
      </c:barChart>
      <c:catAx>
        <c:axId val="514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423"/>
        <c:auto val="1"/>
        <c:lblAlgn val="ctr"/>
        <c:lblOffset val="100"/>
        <c:noMultiLvlLbl val="0"/>
      </c:catAx>
      <c:valAx>
        <c:axId val="966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1296"/>
        <c:axId val="11775657"/>
      </c:barChart>
      <c:catAx>
        <c:axId val="546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657"/>
        <c:auto val="1"/>
        <c:lblAlgn val="ctr"/>
        <c:lblOffset val="100"/>
        <c:noMultiLvlLbl val="0"/>
      </c:catAx>
      <c:valAx>
        <c:axId val="117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95228"/>
        <c:axId val="58374659"/>
      </c:barChart>
      <c:catAx>
        <c:axId val="715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659"/>
        <c:auto val="1"/>
        <c:lblAlgn val="ctr"/>
        <c:lblOffset val="100"/>
        <c:noMultiLvlLbl val="0"/>
      </c:catAx>
      <c:valAx>
        <c:axId val="583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07688"/>
        <c:axId val="80787950"/>
      </c:barChart>
      <c:catAx>
        <c:axId val="147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50"/>
        <c:auto val="1"/>
        <c:lblAlgn val="ctr"/>
        <c:lblOffset val="100"/>
        <c:noMultiLvlLbl val="0"/>
      </c:catAx>
      <c:valAx>
        <c:axId val="807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50301"/>
        <c:axId val="1341239"/>
      </c:barChart>
      <c:catAx>
        <c:axId val="288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39"/>
        <c:auto val="1"/>
        <c:lblAlgn val="ctr"/>
        <c:lblOffset val="100"/>
        <c:noMultiLvlLbl val="0"/>
      </c:catAx>
      <c:valAx>
        <c:axId val="13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93618"/>
        <c:axId val="92929538"/>
      </c:barChart>
      <c:catAx>
        <c:axId val="704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538"/>
        <c:auto val="1"/>
        <c:lblAlgn val="ctr"/>
        <c:lblOffset val="100"/>
        <c:noMultiLvlLbl val="0"/>
      </c:catAx>
      <c:valAx>
        <c:axId val="929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17323"/>
        <c:axId val="76900464"/>
      </c:barChart>
      <c:catAx>
        <c:axId val="667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464"/>
        <c:auto val="1"/>
        <c:lblAlgn val="ctr"/>
        <c:lblOffset val="100"/>
        <c:noMultiLvlLbl val="0"/>
      </c:catAx>
      <c:valAx>
        <c:axId val="769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86108"/>
        <c:axId val="79544857"/>
      </c:barChart>
      <c:catAx>
        <c:axId val="691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857"/>
        <c:auto val="1"/>
        <c:lblAlgn val="ctr"/>
        <c:lblOffset val="100"/>
        <c:noMultiLvlLbl val="0"/>
      </c:catAx>
      <c:valAx>
        <c:axId val="795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1910"/>
        <c:axId val="10551575"/>
      </c:barChart>
      <c:catAx>
        <c:axId val="955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575"/>
        <c:auto val="1"/>
        <c:lblAlgn val="ctr"/>
        <c:lblOffset val="100"/>
        <c:noMultiLvlLbl val="0"/>
      </c:catAx>
      <c:valAx>
        <c:axId val="105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0038"/>
        <c:axId val="59162739"/>
      </c:barChart>
      <c:catAx>
        <c:axId val="42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739"/>
        <c:auto val="1"/>
        <c:lblAlgn val="ctr"/>
        <c:lblOffset val="100"/>
        <c:noMultiLvlLbl val="0"/>
      </c:catAx>
      <c:valAx>
        <c:axId val="591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73895"/>
        <c:axId val="56123682"/>
      </c:barChart>
      <c:catAx>
        <c:axId val="683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682"/>
        <c:auto val="1"/>
        <c:lblAlgn val="ctr"/>
        <c:lblOffset val="100"/>
        <c:noMultiLvlLbl val="0"/>
      </c:catAx>
      <c:valAx>
        <c:axId val="561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12281"/>
        <c:axId val="1174749"/>
      </c:barChart>
      <c:catAx>
        <c:axId val="506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49"/>
        <c:auto val="1"/>
        <c:lblAlgn val="ctr"/>
        <c:lblOffset val="100"/>
        <c:noMultiLvlLbl val="0"/>
      </c:catAx>
      <c:valAx>
        <c:axId val="11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