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6998"/>
        <c:axId val="26104889"/>
      </c:barChart>
      <c:catAx>
        <c:axId val="33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889"/>
        <c:auto val="1"/>
        <c:lblAlgn val="ctr"/>
        <c:lblOffset val="100"/>
        <c:noMultiLvlLbl val="0"/>
      </c:catAx>
      <c:valAx>
        <c:axId val="261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29244"/>
        <c:axId val="97835488"/>
      </c:barChart>
      <c:catAx>
        <c:axId val="1672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488"/>
        <c:auto val="1"/>
        <c:lblAlgn val="ctr"/>
        <c:lblOffset val="100"/>
        <c:noMultiLvlLbl val="0"/>
      </c:catAx>
      <c:valAx>
        <c:axId val="9783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19683"/>
        <c:axId val="95766698"/>
      </c:barChart>
      <c:catAx>
        <c:axId val="123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698"/>
        <c:auto val="1"/>
        <c:lblAlgn val="ctr"/>
        <c:lblOffset val="100"/>
        <c:noMultiLvlLbl val="0"/>
      </c:catAx>
      <c:valAx>
        <c:axId val="9576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2707"/>
        <c:axId val="82815834"/>
      </c:barChart>
      <c:catAx>
        <c:axId val="835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834"/>
        <c:auto val="1"/>
        <c:lblAlgn val="ctr"/>
        <c:lblOffset val="100"/>
        <c:noMultiLvlLbl val="0"/>
      </c:catAx>
      <c:valAx>
        <c:axId val="828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62407"/>
        <c:axId val="77549384"/>
      </c:barChart>
      <c:catAx>
        <c:axId val="1026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384"/>
        <c:auto val="1"/>
        <c:lblAlgn val="ctr"/>
        <c:lblOffset val="100"/>
        <c:noMultiLvlLbl val="0"/>
      </c:catAx>
      <c:valAx>
        <c:axId val="775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76915"/>
        <c:axId val="53427781"/>
      </c:barChart>
      <c:catAx>
        <c:axId val="2217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781"/>
        <c:auto val="1"/>
        <c:lblAlgn val="ctr"/>
        <c:lblOffset val="100"/>
        <c:noMultiLvlLbl val="0"/>
      </c:catAx>
      <c:valAx>
        <c:axId val="534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91584"/>
        <c:axId val="20943103"/>
      </c:barChart>
      <c:catAx>
        <c:axId val="6649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103"/>
        <c:auto val="1"/>
        <c:lblAlgn val="ctr"/>
        <c:lblOffset val="100"/>
        <c:noMultiLvlLbl val="0"/>
      </c:catAx>
      <c:valAx>
        <c:axId val="2094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17598"/>
        <c:axId val="56423363"/>
      </c:barChart>
      <c:catAx>
        <c:axId val="5491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363"/>
        <c:auto val="1"/>
        <c:lblAlgn val="ctr"/>
        <c:lblOffset val="100"/>
        <c:noMultiLvlLbl val="0"/>
      </c:catAx>
      <c:valAx>
        <c:axId val="5642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36043"/>
        <c:axId val="55493085"/>
      </c:barChart>
      <c:catAx>
        <c:axId val="3503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085"/>
        <c:auto val="1"/>
        <c:lblAlgn val="ctr"/>
        <c:lblOffset val="100"/>
        <c:noMultiLvlLbl val="0"/>
      </c:catAx>
      <c:valAx>
        <c:axId val="554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6733"/>
        <c:axId val="37177345"/>
      </c:barChart>
      <c:catAx>
        <c:axId val="653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345"/>
        <c:auto val="1"/>
        <c:lblAlgn val="ctr"/>
        <c:lblOffset val="100"/>
        <c:noMultiLvlLbl val="0"/>
      </c:catAx>
      <c:valAx>
        <c:axId val="3717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28948"/>
        <c:axId val="15228957"/>
      </c:barChart>
      <c:catAx>
        <c:axId val="4592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957"/>
        <c:auto val="1"/>
        <c:lblAlgn val="ctr"/>
        <c:lblOffset val="100"/>
        <c:noMultiLvlLbl val="0"/>
      </c:catAx>
      <c:valAx>
        <c:axId val="152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5633"/>
        <c:axId val="72860395"/>
      </c:barChart>
      <c:catAx>
        <c:axId val="4002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395"/>
        <c:auto val="1"/>
        <c:lblAlgn val="ctr"/>
        <c:lblOffset val="100"/>
        <c:noMultiLvlLbl val="0"/>
      </c:catAx>
      <c:valAx>
        <c:axId val="728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64521"/>
        <c:axId val="69074435"/>
      </c:barChart>
      <c:catAx>
        <c:axId val="2176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435"/>
        <c:auto val="1"/>
        <c:lblAlgn val="ctr"/>
        <c:lblOffset val="100"/>
        <c:noMultiLvlLbl val="0"/>
      </c:catAx>
      <c:valAx>
        <c:axId val="6907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0774"/>
        <c:axId val="63210067"/>
      </c:barChart>
      <c:catAx>
        <c:axId val="772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067"/>
        <c:auto val="1"/>
        <c:lblAlgn val="ctr"/>
        <c:lblOffset val="100"/>
        <c:noMultiLvlLbl val="0"/>
      </c:catAx>
      <c:valAx>
        <c:axId val="632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5563"/>
        <c:axId val="45660267"/>
      </c:barChart>
      <c:catAx>
        <c:axId val="11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267"/>
        <c:auto val="1"/>
        <c:lblAlgn val="ctr"/>
        <c:lblOffset val="100"/>
        <c:noMultiLvlLbl val="0"/>
      </c:catAx>
      <c:valAx>
        <c:axId val="4566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01716"/>
        <c:axId val="88511406"/>
      </c:barChart>
      <c:catAx>
        <c:axId val="6510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406"/>
        <c:auto val="1"/>
        <c:lblAlgn val="ctr"/>
        <c:lblOffset val="100"/>
        <c:noMultiLvlLbl val="0"/>
      </c:catAx>
      <c:valAx>
        <c:axId val="8851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6329"/>
        <c:axId val="56161079"/>
      </c:barChart>
      <c:catAx>
        <c:axId val="528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079"/>
        <c:auto val="1"/>
        <c:lblAlgn val="ctr"/>
        <c:lblOffset val="100"/>
        <c:noMultiLvlLbl val="0"/>
      </c:catAx>
      <c:valAx>
        <c:axId val="561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18031"/>
        <c:axId val="37546236"/>
      </c:barChart>
      <c:catAx>
        <c:axId val="1561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236"/>
        <c:auto val="1"/>
        <c:lblAlgn val="ctr"/>
        <c:lblOffset val="100"/>
        <c:noMultiLvlLbl val="0"/>
      </c:catAx>
      <c:valAx>
        <c:axId val="3754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