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77297"/>
        <c:axId val="39638833"/>
      </c:scatterChart>
      <c:valAx>
        <c:axId val="31177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833"/>
        <c:crossesAt val="0"/>
        <c:crossBetween val="midCat"/>
      </c:valAx>
      <c:valAx>
        <c:axId val="39638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7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65814"/>
        <c:axId val="55057369"/>
      </c:scatterChart>
      <c:valAx>
        <c:axId val="43365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7369"/>
        <c:crossesAt val="0"/>
        <c:crossBetween val="midCat"/>
      </c:valAx>
      <c:valAx>
        <c:axId val="55057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38873"/>
        <c:axId val="6855107"/>
      </c:scatterChart>
      <c:valAx>
        <c:axId val="36038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07"/>
        <c:crossesAt val="0"/>
        <c:crossBetween val="midCat"/>
      </c:valAx>
      <c:valAx>
        <c:axId val="6855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8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92254"/>
        <c:axId val="38465852"/>
      </c:scatterChart>
      <c:valAx>
        <c:axId val="63992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5852"/>
        <c:crossesAt val="0"/>
        <c:crossBetween val="midCat"/>
      </c:valAx>
      <c:valAx>
        <c:axId val="38465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