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63784"/>
        <c:axId val="40440201"/>
      </c:barChart>
      <c:catAx>
        <c:axId val="771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201"/>
        <c:auto val="1"/>
        <c:lblAlgn val="ctr"/>
        <c:lblOffset val="100"/>
        <c:noMultiLvlLbl val="0"/>
      </c:catAx>
      <c:valAx>
        <c:axId val="4044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78939"/>
        <c:axId val="82484511"/>
      </c:barChart>
      <c:catAx>
        <c:axId val="705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511"/>
        <c:auto val="1"/>
        <c:lblAlgn val="ctr"/>
        <c:lblOffset val="100"/>
        <c:noMultiLvlLbl val="0"/>
      </c:catAx>
      <c:valAx>
        <c:axId val="824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1123"/>
        <c:axId val="21800691"/>
      </c:barChart>
      <c:catAx>
        <c:axId val="277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691"/>
        <c:auto val="1"/>
        <c:lblAlgn val="ctr"/>
        <c:lblOffset val="100"/>
        <c:noMultiLvlLbl val="0"/>
      </c:catAx>
      <c:valAx>
        <c:axId val="218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6441"/>
        <c:axId val="78004696"/>
      </c:barChart>
      <c:catAx>
        <c:axId val="768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696"/>
        <c:auto val="1"/>
        <c:lblAlgn val="ctr"/>
        <c:lblOffset val="100"/>
        <c:noMultiLvlLbl val="0"/>
      </c:catAx>
      <c:valAx>
        <c:axId val="780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8244"/>
        <c:axId val="98127793"/>
      </c:barChart>
      <c:catAx>
        <c:axId val="78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793"/>
        <c:auto val="1"/>
        <c:lblAlgn val="ctr"/>
        <c:lblOffset val="100"/>
        <c:noMultiLvlLbl val="0"/>
      </c:catAx>
      <c:valAx>
        <c:axId val="9812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2691"/>
        <c:axId val="62519680"/>
      </c:barChart>
      <c:catAx>
        <c:axId val="991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680"/>
        <c:auto val="1"/>
        <c:lblAlgn val="ctr"/>
        <c:lblOffset val="100"/>
        <c:noMultiLvlLbl val="0"/>
      </c:catAx>
      <c:valAx>
        <c:axId val="625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7179"/>
        <c:axId val="48047297"/>
      </c:barChart>
      <c:catAx>
        <c:axId val="444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297"/>
        <c:auto val="1"/>
        <c:lblAlgn val="ctr"/>
        <c:lblOffset val="100"/>
        <c:noMultiLvlLbl val="0"/>
      </c:catAx>
      <c:valAx>
        <c:axId val="480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02480"/>
        <c:axId val="13737211"/>
      </c:barChart>
      <c:catAx>
        <c:axId val="6060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211"/>
        <c:auto val="1"/>
        <c:lblAlgn val="ctr"/>
        <c:lblOffset val="100"/>
        <c:noMultiLvlLbl val="0"/>
      </c:catAx>
      <c:valAx>
        <c:axId val="137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35202"/>
        <c:axId val="30681856"/>
      </c:barChart>
      <c:catAx>
        <c:axId val="938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56"/>
        <c:auto val="1"/>
        <c:lblAlgn val="ctr"/>
        <c:lblOffset val="100"/>
        <c:noMultiLvlLbl val="0"/>
      </c:catAx>
      <c:valAx>
        <c:axId val="3068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92573"/>
        <c:axId val="89574768"/>
      </c:barChart>
      <c:catAx>
        <c:axId val="4329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768"/>
        <c:auto val="1"/>
        <c:lblAlgn val="ctr"/>
        <c:lblOffset val="100"/>
        <c:noMultiLvlLbl val="0"/>
      </c:catAx>
      <c:valAx>
        <c:axId val="895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8368"/>
        <c:axId val="57477271"/>
      </c:barChart>
      <c:catAx>
        <c:axId val="663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271"/>
        <c:auto val="1"/>
        <c:lblAlgn val="ctr"/>
        <c:lblOffset val="100"/>
        <c:noMultiLvlLbl val="0"/>
      </c:catAx>
      <c:valAx>
        <c:axId val="5747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9802"/>
        <c:axId val="91309107"/>
      </c:barChart>
      <c:catAx>
        <c:axId val="744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107"/>
        <c:auto val="1"/>
        <c:lblAlgn val="ctr"/>
        <c:lblOffset val="100"/>
        <c:noMultiLvlLbl val="0"/>
      </c:catAx>
      <c:valAx>
        <c:axId val="913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15039"/>
        <c:axId val="57954221"/>
      </c:barChart>
      <c:catAx>
        <c:axId val="4401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221"/>
        <c:auto val="1"/>
        <c:lblAlgn val="ctr"/>
        <c:lblOffset val="100"/>
        <c:noMultiLvlLbl val="0"/>
      </c:catAx>
      <c:valAx>
        <c:axId val="579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83747"/>
        <c:axId val="27262871"/>
      </c:barChart>
      <c:catAx>
        <c:axId val="697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871"/>
        <c:auto val="1"/>
        <c:lblAlgn val="ctr"/>
        <c:lblOffset val="100"/>
        <c:noMultiLvlLbl val="0"/>
      </c:catAx>
      <c:valAx>
        <c:axId val="272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57225"/>
        <c:axId val="87297309"/>
      </c:barChart>
      <c:catAx>
        <c:axId val="659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309"/>
        <c:auto val="1"/>
        <c:lblAlgn val="ctr"/>
        <c:lblOffset val="100"/>
        <c:noMultiLvlLbl val="0"/>
      </c:catAx>
      <c:valAx>
        <c:axId val="872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65287"/>
        <c:axId val="23565626"/>
      </c:barChart>
      <c:catAx>
        <c:axId val="174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26"/>
        <c:auto val="1"/>
        <c:lblAlgn val="ctr"/>
        <c:lblOffset val="100"/>
        <c:noMultiLvlLbl val="0"/>
      </c:catAx>
      <c:valAx>
        <c:axId val="235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0769"/>
        <c:axId val="1912860"/>
      </c:barChart>
      <c:catAx>
        <c:axId val="1212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60"/>
        <c:auto val="1"/>
        <c:lblAlgn val="ctr"/>
        <c:lblOffset val="100"/>
        <c:noMultiLvlLbl val="0"/>
      </c:catAx>
      <c:valAx>
        <c:axId val="19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88002"/>
        <c:axId val="77769225"/>
      </c:barChart>
      <c:catAx>
        <c:axId val="2408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225"/>
        <c:auto val="1"/>
        <c:lblAlgn val="ctr"/>
        <c:lblOffset val="100"/>
        <c:noMultiLvlLbl val="0"/>
      </c:catAx>
      <c:valAx>
        <c:axId val="777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