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8737"/>
        <c:axId val="39423182"/>
      </c:scatterChart>
      <c:valAx>
        <c:axId val="2118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182"/>
        <c:crossesAt val="0"/>
        <c:crossBetween val="midCat"/>
      </c:valAx>
      <c:valAx>
        <c:axId val="3942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0915"/>
        <c:axId val="27784853"/>
      </c:scatterChart>
      <c:valAx>
        <c:axId val="28650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853"/>
        <c:crossesAt val="0"/>
        <c:crossBetween val="midCat"/>
      </c:valAx>
      <c:valAx>
        <c:axId val="2778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1844"/>
        <c:axId val="35035386"/>
      </c:scatterChart>
      <c:valAx>
        <c:axId val="1925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386"/>
        <c:crossesAt val="0"/>
        <c:crossBetween val="midCat"/>
      </c:valAx>
      <c:valAx>
        <c:axId val="3503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67508"/>
        <c:axId val="81340739"/>
      </c:scatterChart>
      <c:valAx>
        <c:axId val="1026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739"/>
        <c:crossesAt val="0"/>
        <c:crossBetween val="midCat"/>
      </c:valAx>
      <c:valAx>
        <c:axId val="8134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