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49822"/>
        <c:axId val="12444603"/>
      </c:barChart>
      <c:catAx>
        <c:axId val="4814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03"/>
        <c:auto val="1"/>
        <c:lblAlgn val="ctr"/>
        <c:lblOffset val="100"/>
        <c:noMultiLvlLbl val="0"/>
      </c:catAx>
      <c:valAx>
        <c:axId val="124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547"/>
        <c:axId val="26491187"/>
      </c:barChart>
      <c:catAx>
        <c:axId val="2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187"/>
        <c:auto val="1"/>
        <c:lblAlgn val="ctr"/>
        <c:lblOffset val="100"/>
        <c:noMultiLvlLbl val="0"/>
      </c:catAx>
      <c:valAx>
        <c:axId val="264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5029"/>
        <c:axId val="22015313"/>
      </c:barChart>
      <c:catAx>
        <c:axId val="763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313"/>
        <c:auto val="1"/>
        <c:lblAlgn val="ctr"/>
        <c:lblOffset val="100"/>
        <c:noMultiLvlLbl val="0"/>
      </c:catAx>
      <c:valAx>
        <c:axId val="220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1040"/>
        <c:axId val="98189176"/>
      </c:barChart>
      <c:catAx>
        <c:axId val="633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176"/>
        <c:auto val="1"/>
        <c:lblAlgn val="ctr"/>
        <c:lblOffset val="100"/>
        <c:noMultiLvlLbl val="0"/>
      </c:catAx>
      <c:valAx>
        <c:axId val="981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5944"/>
        <c:axId val="29860452"/>
      </c:barChart>
      <c:catAx>
        <c:axId val="606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452"/>
        <c:auto val="1"/>
        <c:lblAlgn val="ctr"/>
        <c:lblOffset val="100"/>
        <c:noMultiLvlLbl val="0"/>
      </c:catAx>
      <c:valAx>
        <c:axId val="298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37728"/>
        <c:axId val="405112"/>
      </c:barChart>
      <c:catAx>
        <c:axId val="399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"/>
        <c:auto val="1"/>
        <c:lblAlgn val="ctr"/>
        <c:lblOffset val="100"/>
        <c:noMultiLvlLbl val="0"/>
      </c:catAx>
      <c:valAx>
        <c:axId val="4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7137"/>
        <c:axId val="72385564"/>
      </c:barChart>
      <c:catAx>
        <c:axId val="744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564"/>
        <c:auto val="1"/>
        <c:lblAlgn val="ctr"/>
        <c:lblOffset val="100"/>
        <c:noMultiLvlLbl val="0"/>
      </c:catAx>
      <c:valAx>
        <c:axId val="723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5961"/>
        <c:axId val="43377804"/>
      </c:barChart>
      <c:catAx>
        <c:axId val="34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804"/>
        <c:auto val="1"/>
        <c:lblAlgn val="ctr"/>
        <c:lblOffset val="100"/>
        <c:noMultiLvlLbl val="0"/>
      </c:catAx>
      <c:valAx>
        <c:axId val="433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390"/>
        <c:axId val="49271004"/>
      </c:barChart>
      <c:catAx>
        <c:axId val="68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004"/>
        <c:auto val="1"/>
        <c:lblAlgn val="ctr"/>
        <c:lblOffset val="100"/>
        <c:noMultiLvlLbl val="0"/>
      </c:catAx>
      <c:valAx>
        <c:axId val="492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4559"/>
        <c:axId val="68755702"/>
      </c:barChart>
      <c:catAx>
        <c:axId val="480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702"/>
        <c:auto val="1"/>
        <c:lblAlgn val="ctr"/>
        <c:lblOffset val="100"/>
        <c:noMultiLvlLbl val="0"/>
      </c:catAx>
      <c:valAx>
        <c:axId val="687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12942"/>
        <c:axId val="38113572"/>
      </c:barChart>
      <c:catAx>
        <c:axId val="309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572"/>
        <c:auto val="1"/>
        <c:lblAlgn val="ctr"/>
        <c:lblOffset val="100"/>
        <c:noMultiLvlLbl val="0"/>
      </c:catAx>
      <c:valAx>
        <c:axId val="381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1209"/>
        <c:axId val="29490439"/>
      </c:barChart>
      <c:catAx>
        <c:axId val="176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439"/>
        <c:auto val="1"/>
        <c:lblAlgn val="ctr"/>
        <c:lblOffset val="100"/>
        <c:noMultiLvlLbl val="0"/>
      </c:catAx>
      <c:valAx>
        <c:axId val="294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52160"/>
        <c:axId val="30484518"/>
      </c:barChart>
      <c:catAx>
        <c:axId val="630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518"/>
        <c:auto val="1"/>
        <c:lblAlgn val="ctr"/>
        <c:lblOffset val="100"/>
        <c:noMultiLvlLbl val="0"/>
      </c:catAx>
      <c:valAx>
        <c:axId val="3048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1037"/>
        <c:axId val="31108231"/>
      </c:barChart>
      <c:catAx>
        <c:axId val="975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231"/>
        <c:auto val="1"/>
        <c:lblAlgn val="ctr"/>
        <c:lblOffset val="100"/>
        <c:noMultiLvlLbl val="0"/>
      </c:catAx>
      <c:valAx>
        <c:axId val="311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01802"/>
        <c:axId val="32923879"/>
      </c:barChart>
      <c:catAx>
        <c:axId val="448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79"/>
        <c:auto val="1"/>
        <c:lblAlgn val="ctr"/>
        <c:lblOffset val="100"/>
        <c:noMultiLvlLbl val="0"/>
      </c:catAx>
      <c:valAx>
        <c:axId val="329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10576"/>
        <c:axId val="29995379"/>
      </c:barChart>
      <c:catAx>
        <c:axId val="5371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379"/>
        <c:auto val="1"/>
        <c:lblAlgn val="ctr"/>
        <c:lblOffset val="100"/>
        <c:noMultiLvlLbl val="0"/>
      </c:catAx>
      <c:valAx>
        <c:axId val="299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8957"/>
        <c:axId val="63088203"/>
      </c:barChart>
      <c:catAx>
        <c:axId val="553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03"/>
        <c:auto val="1"/>
        <c:lblAlgn val="ctr"/>
        <c:lblOffset val="100"/>
        <c:noMultiLvlLbl val="0"/>
      </c:catAx>
      <c:valAx>
        <c:axId val="630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59455"/>
        <c:axId val="93449920"/>
      </c:barChart>
      <c:catAx>
        <c:axId val="811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920"/>
        <c:auto val="1"/>
        <c:lblAlgn val="ctr"/>
        <c:lblOffset val="100"/>
        <c:noMultiLvlLbl val="0"/>
      </c:catAx>
      <c:valAx>
        <c:axId val="934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