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81783"/>
        <c:axId val="53281470"/>
      </c:scatterChart>
      <c:valAx>
        <c:axId val="3628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470"/>
        <c:crossesAt val="0"/>
        <c:crossBetween val="midCat"/>
      </c:valAx>
      <c:valAx>
        <c:axId val="5328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7056"/>
        <c:axId val="31516670"/>
      </c:scatterChart>
      <c:valAx>
        <c:axId val="458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670"/>
        <c:crossesAt val="0"/>
        <c:crossBetween val="midCat"/>
      </c:valAx>
      <c:valAx>
        <c:axId val="3151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04999"/>
        <c:axId val="68429446"/>
      </c:scatterChart>
      <c:valAx>
        <c:axId val="5040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46"/>
        <c:crossesAt val="0"/>
        <c:crossBetween val="midCat"/>
      </c:valAx>
      <c:valAx>
        <c:axId val="6842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1038"/>
        <c:axId val="90989026"/>
      </c:scatterChart>
      <c:valAx>
        <c:axId val="5641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026"/>
        <c:crossesAt val="0"/>
        <c:crossBetween val="midCat"/>
      </c:valAx>
      <c:valAx>
        <c:axId val="9098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