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50439"/>
        <c:axId val="71534926"/>
      </c:scatterChart>
      <c:valAx>
        <c:axId val="3395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926"/>
        <c:crossesAt val="0"/>
        <c:crossBetween val="midCat"/>
      </c:valAx>
      <c:valAx>
        <c:axId val="7153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67768"/>
        <c:axId val="41792419"/>
      </c:scatterChart>
      <c:valAx>
        <c:axId val="5826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419"/>
        <c:crossesAt val="0"/>
        <c:crossBetween val="midCat"/>
      </c:valAx>
      <c:valAx>
        <c:axId val="4179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41163"/>
        <c:axId val="81094576"/>
      </c:scatterChart>
      <c:valAx>
        <c:axId val="6604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576"/>
        <c:crossesAt val="0"/>
        <c:crossBetween val="midCat"/>
      </c:valAx>
      <c:valAx>
        <c:axId val="8109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33520"/>
        <c:axId val="30216142"/>
      </c:scatterChart>
      <c:valAx>
        <c:axId val="7793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142"/>
        <c:crossesAt val="0"/>
        <c:crossBetween val="midCat"/>
      </c:valAx>
      <c:valAx>
        <c:axId val="3021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