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66083"/>
        <c:axId val="8002205"/>
      </c:barChart>
      <c:catAx>
        <c:axId val="8076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05"/>
        <c:auto val="1"/>
        <c:lblAlgn val="ctr"/>
        <c:lblOffset val="100"/>
        <c:noMultiLvlLbl val="0"/>
      </c:catAx>
      <c:valAx>
        <c:axId val="800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62325"/>
        <c:axId val="64141852"/>
      </c:barChart>
      <c:catAx>
        <c:axId val="1056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852"/>
        <c:auto val="1"/>
        <c:lblAlgn val="ctr"/>
        <c:lblOffset val="100"/>
        <c:noMultiLvlLbl val="0"/>
      </c:catAx>
      <c:valAx>
        <c:axId val="6414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05372"/>
        <c:axId val="94596813"/>
      </c:barChart>
      <c:catAx>
        <c:axId val="3600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813"/>
        <c:auto val="1"/>
        <c:lblAlgn val="ctr"/>
        <c:lblOffset val="100"/>
        <c:noMultiLvlLbl val="0"/>
      </c:catAx>
      <c:valAx>
        <c:axId val="9459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66317"/>
        <c:axId val="96522533"/>
      </c:barChart>
      <c:catAx>
        <c:axId val="8776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533"/>
        <c:auto val="1"/>
        <c:lblAlgn val="ctr"/>
        <c:lblOffset val="100"/>
        <c:noMultiLvlLbl val="0"/>
      </c:catAx>
      <c:valAx>
        <c:axId val="9652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94751"/>
        <c:axId val="72288396"/>
      </c:barChart>
      <c:catAx>
        <c:axId val="2589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396"/>
        <c:auto val="1"/>
        <c:lblAlgn val="ctr"/>
        <c:lblOffset val="100"/>
        <c:noMultiLvlLbl val="0"/>
      </c:catAx>
      <c:valAx>
        <c:axId val="7228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36392"/>
        <c:axId val="66779801"/>
      </c:barChart>
      <c:catAx>
        <c:axId val="5683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801"/>
        <c:auto val="1"/>
        <c:lblAlgn val="ctr"/>
        <c:lblOffset val="100"/>
        <c:noMultiLvlLbl val="0"/>
      </c:catAx>
      <c:valAx>
        <c:axId val="6677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1006"/>
        <c:axId val="73261923"/>
      </c:barChart>
      <c:catAx>
        <c:axId val="687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923"/>
        <c:auto val="1"/>
        <c:lblAlgn val="ctr"/>
        <c:lblOffset val="100"/>
        <c:noMultiLvlLbl val="0"/>
      </c:catAx>
      <c:valAx>
        <c:axId val="7326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1478"/>
        <c:axId val="3643193"/>
      </c:barChart>
      <c:catAx>
        <c:axId val="280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93"/>
        <c:auto val="1"/>
        <c:lblAlgn val="ctr"/>
        <c:lblOffset val="100"/>
        <c:noMultiLvlLbl val="0"/>
      </c:catAx>
      <c:valAx>
        <c:axId val="364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40642"/>
        <c:axId val="95245729"/>
      </c:barChart>
      <c:catAx>
        <c:axId val="8774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729"/>
        <c:auto val="1"/>
        <c:lblAlgn val="ctr"/>
        <c:lblOffset val="100"/>
        <c:noMultiLvlLbl val="0"/>
      </c:catAx>
      <c:valAx>
        <c:axId val="9524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28332"/>
        <c:axId val="68099411"/>
      </c:barChart>
      <c:catAx>
        <c:axId val="5842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411"/>
        <c:auto val="1"/>
        <c:lblAlgn val="ctr"/>
        <c:lblOffset val="100"/>
        <c:noMultiLvlLbl val="0"/>
      </c:catAx>
      <c:valAx>
        <c:axId val="6809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50795"/>
        <c:axId val="71610927"/>
      </c:barChart>
      <c:catAx>
        <c:axId val="2195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927"/>
        <c:auto val="1"/>
        <c:lblAlgn val="ctr"/>
        <c:lblOffset val="100"/>
        <c:noMultiLvlLbl val="0"/>
      </c:catAx>
      <c:valAx>
        <c:axId val="7161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40088"/>
        <c:axId val="75130206"/>
      </c:barChart>
      <c:catAx>
        <c:axId val="5704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206"/>
        <c:auto val="1"/>
        <c:lblAlgn val="ctr"/>
        <c:lblOffset val="100"/>
        <c:noMultiLvlLbl val="0"/>
      </c:catAx>
      <c:valAx>
        <c:axId val="7513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41204"/>
        <c:axId val="5777122"/>
      </c:barChart>
      <c:catAx>
        <c:axId val="6254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22"/>
        <c:auto val="1"/>
        <c:lblAlgn val="ctr"/>
        <c:lblOffset val="100"/>
        <c:noMultiLvlLbl val="0"/>
      </c:catAx>
      <c:valAx>
        <c:axId val="577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12342"/>
        <c:axId val="58421204"/>
      </c:barChart>
      <c:catAx>
        <c:axId val="2151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204"/>
        <c:auto val="1"/>
        <c:lblAlgn val="ctr"/>
        <c:lblOffset val="100"/>
        <c:noMultiLvlLbl val="0"/>
      </c:catAx>
      <c:valAx>
        <c:axId val="5842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82387"/>
        <c:axId val="52489217"/>
      </c:barChart>
      <c:catAx>
        <c:axId val="7448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217"/>
        <c:auto val="1"/>
        <c:lblAlgn val="ctr"/>
        <c:lblOffset val="100"/>
        <c:noMultiLvlLbl val="0"/>
      </c:catAx>
      <c:valAx>
        <c:axId val="5248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5811"/>
        <c:axId val="48301396"/>
      </c:barChart>
      <c:catAx>
        <c:axId val="983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396"/>
        <c:auto val="1"/>
        <c:lblAlgn val="ctr"/>
        <c:lblOffset val="100"/>
        <c:noMultiLvlLbl val="0"/>
      </c:catAx>
      <c:valAx>
        <c:axId val="4830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1316"/>
        <c:axId val="7049206"/>
      </c:barChart>
      <c:catAx>
        <c:axId val="205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06"/>
        <c:auto val="1"/>
        <c:lblAlgn val="ctr"/>
        <c:lblOffset val="100"/>
        <c:noMultiLvlLbl val="0"/>
      </c:catAx>
      <c:valAx>
        <c:axId val="704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14088"/>
        <c:axId val="13238725"/>
      </c:barChart>
      <c:catAx>
        <c:axId val="1061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725"/>
        <c:auto val="1"/>
        <c:lblAlgn val="ctr"/>
        <c:lblOffset val="100"/>
        <c:noMultiLvlLbl val="0"/>
      </c:catAx>
      <c:valAx>
        <c:axId val="1323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