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990"/>
        <c:axId val="25862941"/>
      </c:barChart>
      <c:catAx>
        <c:axId val="73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941"/>
        <c:auto val="1"/>
        <c:lblAlgn val="ctr"/>
        <c:lblOffset val="100"/>
        <c:noMultiLvlLbl val="0"/>
      </c:catAx>
      <c:valAx>
        <c:axId val="258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4818"/>
        <c:axId val="9123187"/>
      </c:barChart>
      <c:catAx>
        <c:axId val="632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7"/>
        <c:auto val="1"/>
        <c:lblAlgn val="ctr"/>
        <c:lblOffset val="100"/>
        <c:noMultiLvlLbl val="0"/>
      </c:catAx>
      <c:valAx>
        <c:axId val="91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8693"/>
        <c:axId val="19787851"/>
      </c:barChart>
      <c:catAx>
        <c:axId val="774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851"/>
        <c:auto val="1"/>
        <c:lblAlgn val="ctr"/>
        <c:lblOffset val="100"/>
        <c:noMultiLvlLbl val="0"/>
      </c:catAx>
      <c:valAx>
        <c:axId val="197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471"/>
        <c:axId val="80546438"/>
      </c:barChart>
      <c:catAx>
        <c:axId val="32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38"/>
        <c:auto val="1"/>
        <c:lblAlgn val="ctr"/>
        <c:lblOffset val="100"/>
        <c:noMultiLvlLbl val="0"/>
      </c:catAx>
      <c:valAx>
        <c:axId val="805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7086"/>
        <c:axId val="42295346"/>
      </c:barChart>
      <c:catAx>
        <c:axId val="357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46"/>
        <c:auto val="1"/>
        <c:lblAlgn val="ctr"/>
        <c:lblOffset val="100"/>
        <c:noMultiLvlLbl val="0"/>
      </c:catAx>
      <c:valAx>
        <c:axId val="422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9329"/>
        <c:axId val="43794525"/>
      </c:barChart>
      <c:catAx>
        <c:axId val="604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25"/>
        <c:auto val="1"/>
        <c:lblAlgn val="ctr"/>
        <c:lblOffset val="100"/>
        <c:noMultiLvlLbl val="0"/>
      </c:catAx>
      <c:valAx>
        <c:axId val="437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9888"/>
        <c:axId val="61387844"/>
      </c:barChart>
      <c:catAx>
        <c:axId val="199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844"/>
        <c:auto val="1"/>
        <c:lblAlgn val="ctr"/>
        <c:lblOffset val="100"/>
        <c:noMultiLvlLbl val="0"/>
      </c:catAx>
      <c:valAx>
        <c:axId val="613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3582"/>
        <c:axId val="53282075"/>
      </c:barChart>
      <c:catAx>
        <c:axId val="933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75"/>
        <c:auto val="1"/>
        <c:lblAlgn val="ctr"/>
        <c:lblOffset val="100"/>
        <c:noMultiLvlLbl val="0"/>
      </c:catAx>
      <c:valAx>
        <c:axId val="532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9692"/>
        <c:axId val="29290947"/>
      </c:barChart>
      <c:catAx>
        <c:axId val="798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47"/>
        <c:auto val="1"/>
        <c:lblAlgn val="ctr"/>
        <c:lblOffset val="100"/>
        <c:noMultiLvlLbl val="0"/>
      </c:catAx>
      <c:valAx>
        <c:axId val="292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0175"/>
        <c:axId val="3408818"/>
      </c:barChart>
      <c:catAx>
        <c:axId val="637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8"/>
        <c:auto val="1"/>
        <c:lblAlgn val="ctr"/>
        <c:lblOffset val="100"/>
        <c:noMultiLvlLbl val="0"/>
      </c:catAx>
      <c:valAx>
        <c:axId val="34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771"/>
        <c:axId val="1987427"/>
      </c:barChart>
      <c:catAx>
        <c:axId val="33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7"/>
        <c:auto val="1"/>
        <c:lblAlgn val="ctr"/>
        <c:lblOffset val="100"/>
        <c:noMultiLvlLbl val="0"/>
      </c:catAx>
      <c:valAx>
        <c:axId val="19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1685"/>
        <c:axId val="66463817"/>
      </c:barChart>
      <c:catAx>
        <c:axId val="214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17"/>
        <c:auto val="1"/>
        <c:lblAlgn val="ctr"/>
        <c:lblOffset val="100"/>
        <c:noMultiLvlLbl val="0"/>
      </c:catAx>
      <c:valAx>
        <c:axId val="664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1997"/>
        <c:axId val="92976525"/>
      </c:barChart>
      <c:catAx>
        <c:axId val="826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525"/>
        <c:auto val="1"/>
        <c:lblAlgn val="ctr"/>
        <c:lblOffset val="100"/>
        <c:noMultiLvlLbl val="0"/>
      </c:catAx>
      <c:valAx>
        <c:axId val="929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73082"/>
        <c:axId val="34024815"/>
      </c:barChart>
      <c:catAx>
        <c:axId val="367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815"/>
        <c:auto val="1"/>
        <c:lblAlgn val="ctr"/>
        <c:lblOffset val="100"/>
        <c:noMultiLvlLbl val="0"/>
      </c:catAx>
      <c:valAx>
        <c:axId val="340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0448"/>
        <c:axId val="1445166"/>
      </c:barChart>
      <c:catAx>
        <c:axId val="772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6"/>
        <c:auto val="1"/>
        <c:lblAlgn val="ctr"/>
        <c:lblOffset val="100"/>
        <c:noMultiLvlLbl val="0"/>
      </c:catAx>
      <c:valAx>
        <c:axId val="14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3929"/>
        <c:axId val="34733158"/>
      </c:barChart>
      <c:catAx>
        <c:axId val="603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158"/>
        <c:auto val="1"/>
        <c:lblAlgn val="ctr"/>
        <c:lblOffset val="100"/>
        <c:noMultiLvlLbl val="0"/>
      </c:catAx>
      <c:valAx>
        <c:axId val="347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9937"/>
        <c:axId val="44584693"/>
      </c:barChart>
      <c:catAx>
        <c:axId val="130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93"/>
        <c:auto val="1"/>
        <c:lblAlgn val="ctr"/>
        <c:lblOffset val="100"/>
        <c:noMultiLvlLbl val="0"/>
      </c:catAx>
      <c:valAx>
        <c:axId val="445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29845"/>
        <c:axId val="31913537"/>
      </c:barChart>
      <c:catAx>
        <c:axId val="3922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537"/>
        <c:auto val="1"/>
        <c:lblAlgn val="ctr"/>
        <c:lblOffset val="100"/>
        <c:noMultiLvlLbl val="0"/>
      </c:catAx>
      <c:valAx>
        <c:axId val="319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