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71867"/>
        <c:axId val="80384442"/>
      </c:scatterChart>
      <c:valAx>
        <c:axId val="5227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442"/>
        <c:crossesAt val="0"/>
        <c:crossBetween val="midCat"/>
      </c:valAx>
      <c:valAx>
        <c:axId val="8038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79157"/>
        <c:axId val="55157299"/>
      </c:scatterChart>
      <c:valAx>
        <c:axId val="1437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299"/>
        <c:crossesAt val="0"/>
        <c:crossBetween val="midCat"/>
      </c:valAx>
      <c:valAx>
        <c:axId val="5515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31288"/>
        <c:axId val="9858264"/>
      </c:scatterChart>
      <c:valAx>
        <c:axId val="7923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64"/>
        <c:crossesAt val="0"/>
        <c:crossBetween val="midCat"/>
      </c:valAx>
      <c:valAx>
        <c:axId val="985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68407"/>
        <c:axId val="19968992"/>
      </c:scatterChart>
      <c:valAx>
        <c:axId val="1976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992"/>
        <c:crossesAt val="0"/>
        <c:crossBetween val="midCat"/>
      </c:valAx>
      <c:valAx>
        <c:axId val="1996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