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85831"/>
        <c:axId val="58808893"/>
      </c:lineChart>
      <c:catAx>
        <c:axId val="57685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893"/>
        <c:crossesAt val="0"/>
        <c:auto val="1"/>
        <c:lblAlgn val="ctr"/>
        <c:lblOffset val="100"/>
        <c:noMultiLvlLbl val="0"/>
      </c:catAx>
      <c:valAx>
        <c:axId val="5880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8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63013"/>
        <c:axId val="33360232"/>
      </c:lineChart>
      <c:catAx>
        <c:axId val="74063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232"/>
        <c:crossesAt val="0"/>
        <c:auto val="1"/>
        <c:lblAlgn val="ctr"/>
        <c:lblOffset val="100"/>
        <c:noMultiLvlLbl val="0"/>
      </c:catAx>
      <c:valAx>
        <c:axId val="3336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0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656583"/>
        <c:axId val="89606450"/>
      </c:lineChart>
      <c:catAx>
        <c:axId val="34656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450"/>
        <c:crossesAt val="0"/>
        <c:auto val="1"/>
        <c:lblAlgn val="ctr"/>
        <c:lblOffset val="100"/>
        <c:noMultiLvlLbl val="0"/>
      </c:catAx>
      <c:valAx>
        <c:axId val="896064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5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460307"/>
        <c:axId val="64021768"/>
      </c:scatterChart>
      <c:valAx>
        <c:axId val="88460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768"/>
        <c:crossesAt val="0"/>
        <c:crossBetween val="midCat"/>
      </c:valAx>
      <c:valAx>
        <c:axId val="640217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3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80336"/>
        <c:axId val="88539885"/>
      </c:scatterChart>
      <c:valAx>
        <c:axId val="5480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885"/>
        <c:crossesAt val="0"/>
        <c:crossBetween val="midCat"/>
      </c:valAx>
      <c:valAx>
        <c:axId val="8853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