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817641"/>
        <c:axId val="35387268"/>
      </c:scatterChart>
      <c:valAx>
        <c:axId val="988176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268"/>
        <c:crossesAt val="0"/>
        <c:crossBetween val="midCat"/>
      </c:valAx>
      <c:valAx>
        <c:axId val="35387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8411"/>
        <c:axId val="8390949"/>
      </c:scatterChart>
      <c:valAx>
        <c:axId val="32584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49"/>
        <c:crossesAt val="0"/>
        <c:crossBetween val="midCat"/>
      </c:valAx>
      <c:valAx>
        <c:axId val="8390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98079"/>
        <c:axId val="23737554"/>
      </c:scatterChart>
      <c:valAx>
        <c:axId val="874980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554"/>
        <c:crossesAt val="0"/>
        <c:crossBetween val="midCat"/>
      </c:valAx>
      <c:valAx>
        <c:axId val="23737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14786"/>
        <c:axId val="47378228"/>
      </c:scatterChart>
      <c:valAx>
        <c:axId val="741147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228"/>
        <c:crossesAt val="0"/>
        <c:crossBetween val="midCat"/>
      </c:valAx>
      <c:valAx>
        <c:axId val="47378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84849"/>
        <c:axId val="67743782"/>
      </c:scatterChart>
      <c:valAx>
        <c:axId val="649848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782"/>
        <c:crossesAt val="0"/>
        <c:crossBetween val="midCat"/>
      </c:valAx>
      <c:valAx>
        <c:axId val="67743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38953"/>
        <c:axId val="28269184"/>
      </c:scatterChart>
      <c:valAx>
        <c:axId val="505389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184"/>
        <c:crossesAt val="0"/>
        <c:crossBetween val="midCat"/>
      </c:valAx>
      <c:valAx>
        <c:axId val="28269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02054"/>
        <c:axId val="50484079"/>
      </c:scatterChart>
      <c:valAx>
        <c:axId val="769020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079"/>
        <c:crossesAt val="0"/>
        <c:crossBetween val="midCat"/>
      </c:valAx>
      <c:valAx>
        <c:axId val="50484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68707"/>
        <c:axId val="3187676"/>
      </c:scatterChart>
      <c:valAx>
        <c:axId val="994687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76"/>
        <c:crossesAt val="0"/>
        <c:crossBetween val="midCat"/>
      </c:valAx>
      <c:valAx>
        <c:axId val="3187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7450"/>
        <c:axId val="49831020"/>
      </c:scatterChart>
      <c:valAx>
        <c:axId val="29374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020"/>
        <c:crossesAt val="0"/>
        <c:crossBetween val="midCat"/>
      </c:valAx>
      <c:valAx>
        <c:axId val="49831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5694"/>
        <c:axId val="58976666"/>
      </c:scatterChart>
      <c:valAx>
        <c:axId val="64556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666"/>
        <c:crossesAt val="0"/>
        <c:crossBetween val="midCat"/>
      </c:valAx>
      <c:valAx>
        <c:axId val="58976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2329"/>
        <c:axId val="53262090"/>
      </c:scatterChart>
      <c:valAx>
        <c:axId val="92223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090"/>
        <c:crossesAt val="0"/>
        <c:crossBetween val="midCat"/>
      </c:valAx>
      <c:valAx>
        <c:axId val="53262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847160"/>
        <c:axId val="82368516"/>
      </c:scatterChart>
      <c:valAx>
        <c:axId val="138471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516"/>
        <c:crossesAt val="0"/>
        <c:crossBetween val="midCat"/>
      </c:valAx>
      <c:valAx>
        <c:axId val="82368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