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73874"/>
        <c:axId val="90627800"/>
      </c:scatterChart>
      <c:valAx>
        <c:axId val="60738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800"/>
        <c:crossesAt val="0"/>
        <c:crossBetween val="midCat"/>
      </c:valAx>
      <c:valAx>
        <c:axId val="90627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49241"/>
        <c:axId val="29762613"/>
      </c:scatterChart>
      <c:valAx>
        <c:axId val="72049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613"/>
        <c:crossesAt val="0"/>
        <c:crossBetween val="midCat"/>
      </c:valAx>
      <c:valAx>
        <c:axId val="29762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47845"/>
        <c:axId val="95085075"/>
      </c:scatterChart>
      <c:valAx>
        <c:axId val="703478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075"/>
        <c:crossesAt val="0"/>
        <c:crossBetween val="midCat"/>
      </c:valAx>
      <c:valAx>
        <c:axId val="95085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0021"/>
        <c:axId val="59231369"/>
      </c:scatterChart>
      <c:valAx>
        <c:axId val="23990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369"/>
        <c:crossesAt val="0"/>
        <c:crossBetween val="midCat"/>
      </c:valAx>
      <c:valAx>
        <c:axId val="59231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29828"/>
        <c:axId val="49421570"/>
      </c:scatterChart>
      <c:valAx>
        <c:axId val="436298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570"/>
        <c:crossesAt val="0"/>
        <c:crossBetween val="midCat"/>
      </c:valAx>
      <c:valAx>
        <c:axId val="49421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38947"/>
        <c:axId val="7515868"/>
      </c:scatterChart>
      <c:valAx>
        <c:axId val="73238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68"/>
        <c:crossesAt val="0"/>
        <c:crossBetween val="midCat"/>
      </c:valAx>
      <c:valAx>
        <c:axId val="7515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73686"/>
        <c:axId val="46615074"/>
      </c:scatterChart>
      <c:valAx>
        <c:axId val="712736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074"/>
        <c:crossesAt val="0"/>
        <c:crossBetween val="midCat"/>
      </c:valAx>
      <c:valAx>
        <c:axId val="4661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6214"/>
        <c:axId val="30493623"/>
      </c:scatterChart>
      <c:valAx>
        <c:axId val="394262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623"/>
        <c:crossesAt val="0"/>
        <c:crossBetween val="midCat"/>
      </c:valAx>
      <c:valAx>
        <c:axId val="30493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52141"/>
        <c:axId val="30628229"/>
      </c:scatterChart>
      <c:valAx>
        <c:axId val="507521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229"/>
        <c:crossesAt val="0"/>
        <c:crossBetween val="midCat"/>
      </c:valAx>
      <c:valAx>
        <c:axId val="30628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0822"/>
        <c:axId val="73965890"/>
      </c:scatterChart>
      <c:valAx>
        <c:axId val="833808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890"/>
        <c:crossesAt val="0"/>
        <c:crossBetween val="midCat"/>
      </c:valAx>
      <c:valAx>
        <c:axId val="73965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5083"/>
        <c:axId val="19377099"/>
      </c:scatterChart>
      <c:valAx>
        <c:axId val="27255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099"/>
        <c:crossesAt val="0"/>
        <c:crossBetween val="midCat"/>
      </c:valAx>
      <c:valAx>
        <c:axId val="19377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425662"/>
        <c:axId val="8577076"/>
      </c:scatterChart>
      <c:valAx>
        <c:axId val="704256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76"/>
        <c:crossesAt val="0"/>
        <c:crossBetween val="midCat"/>
      </c:valAx>
      <c:valAx>
        <c:axId val="8577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