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93735"/>
        <c:axId val="15409943"/>
      </c:scatterChart>
      <c:valAx>
        <c:axId val="1579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943"/>
        <c:crossesAt val="0"/>
        <c:crossBetween val="midCat"/>
      </c:valAx>
      <c:valAx>
        <c:axId val="1540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02784"/>
        <c:axId val="61358430"/>
      </c:scatterChart>
      <c:valAx>
        <c:axId val="5170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430"/>
        <c:crossesAt val="0"/>
        <c:crossBetween val="midCat"/>
      </c:valAx>
      <c:valAx>
        <c:axId val="6135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31364"/>
        <c:axId val="72815904"/>
      </c:scatterChart>
      <c:valAx>
        <c:axId val="3423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904"/>
        <c:crossesAt val="0"/>
        <c:crossBetween val="midCat"/>
      </c:valAx>
      <c:valAx>
        <c:axId val="7281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09770"/>
        <c:axId val="93886679"/>
      </c:scatterChart>
      <c:valAx>
        <c:axId val="6220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679"/>
        <c:crossesAt val="0"/>
        <c:crossBetween val="midCat"/>
      </c:valAx>
      <c:valAx>
        <c:axId val="9388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