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8753"/>
        <c:axId val="93786626"/>
      </c:barChart>
      <c:catAx>
        <c:axId val="358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626"/>
        <c:auto val="1"/>
        <c:lblAlgn val="ctr"/>
        <c:lblOffset val="100"/>
        <c:noMultiLvlLbl val="0"/>
      </c:catAx>
      <c:valAx>
        <c:axId val="937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37793"/>
        <c:axId val="17171265"/>
      </c:barChart>
      <c:catAx>
        <c:axId val="690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265"/>
        <c:auto val="1"/>
        <c:lblAlgn val="ctr"/>
        <c:lblOffset val="100"/>
        <c:noMultiLvlLbl val="0"/>
      </c:catAx>
      <c:valAx>
        <c:axId val="171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930"/>
        <c:axId val="44929606"/>
      </c:barChart>
      <c:catAx>
        <c:axId val="52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606"/>
        <c:auto val="1"/>
        <c:lblAlgn val="ctr"/>
        <c:lblOffset val="100"/>
        <c:noMultiLvlLbl val="0"/>
      </c:catAx>
      <c:valAx>
        <c:axId val="449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80016"/>
        <c:axId val="80517326"/>
      </c:barChart>
      <c:catAx>
        <c:axId val="1578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26"/>
        <c:auto val="1"/>
        <c:lblAlgn val="ctr"/>
        <c:lblOffset val="100"/>
        <c:noMultiLvlLbl val="0"/>
      </c:catAx>
      <c:valAx>
        <c:axId val="805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06970"/>
        <c:axId val="86493077"/>
      </c:barChart>
      <c:catAx>
        <c:axId val="708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77"/>
        <c:auto val="1"/>
        <c:lblAlgn val="ctr"/>
        <c:lblOffset val="100"/>
        <c:noMultiLvlLbl val="0"/>
      </c:catAx>
      <c:valAx>
        <c:axId val="864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56780"/>
        <c:axId val="31379919"/>
      </c:barChart>
      <c:catAx>
        <c:axId val="315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919"/>
        <c:auto val="1"/>
        <c:lblAlgn val="ctr"/>
        <c:lblOffset val="100"/>
        <c:noMultiLvlLbl val="0"/>
      </c:catAx>
      <c:valAx>
        <c:axId val="313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2626"/>
        <c:axId val="2097987"/>
      </c:barChart>
      <c:catAx>
        <c:axId val="153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87"/>
        <c:auto val="1"/>
        <c:lblAlgn val="ctr"/>
        <c:lblOffset val="100"/>
        <c:noMultiLvlLbl val="0"/>
      </c:catAx>
      <c:valAx>
        <c:axId val="20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47806"/>
        <c:axId val="95964543"/>
      </c:barChart>
      <c:catAx>
        <c:axId val="618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543"/>
        <c:auto val="1"/>
        <c:lblAlgn val="ctr"/>
        <c:lblOffset val="100"/>
        <c:noMultiLvlLbl val="0"/>
      </c:catAx>
      <c:valAx>
        <c:axId val="959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3225"/>
        <c:axId val="32377300"/>
      </c:barChart>
      <c:catAx>
        <c:axId val="2803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300"/>
        <c:auto val="1"/>
        <c:lblAlgn val="ctr"/>
        <c:lblOffset val="100"/>
        <c:noMultiLvlLbl val="0"/>
      </c:catAx>
      <c:valAx>
        <c:axId val="323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41578"/>
        <c:axId val="88327853"/>
      </c:barChart>
      <c:catAx>
        <c:axId val="238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53"/>
        <c:auto val="1"/>
        <c:lblAlgn val="ctr"/>
        <c:lblOffset val="100"/>
        <c:noMultiLvlLbl val="0"/>
      </c:catAx>
      <c:valAx>
        <c:axId val="883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8743"/>
        <c:axId val="85934303"/>
      </c:barChart>
      <c:catAx>
        <c:axId val="829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03"/>
        <c:auto val="1"/>
        <c:lblAlgn val="ctr"/>
        <c:lblOffset val="100"/>
        <c:noMultiLvlLbl val="0"/>
      </c:catAx>
      <c:valAx>
        <c:axId val="859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5337"/>
        <c:axId val="1312300"/>
      </c:barChart>
      <c:catAx>
        <c:axId val="935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00"/>
        <c:auto val="1"/>
        <c:lblAlgn val="ctr"/>
        <c:lblOffset val="100"/>
        <c:noMultiLvlLbl val="0"/>
      </c:catAx>
      <c:valAx>
        <c:axId val="13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59055"/>
        <c:axId val="38757516"/>
      </c:barChart>
      <c:catAx>
        <c:axId val="551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516"/>
        <c:auto val="1"/>
        <c:lblAlgn val="ctr"/>
        <c:lblOffset val="100"/>
        <c:noMultiLvlLbl val="0"/>
      </c:catAx>
      <c:valAx>
        <c:axId val="387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7746"/>
        <c:axId val="13007331"/>
      </c:barChart>
      <c:catAx>
        <c:axId val="483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331"/>
        <c:auto val="1"/>
        <c:lblAlgn val="ctr"/>
        <c:lblOffset val="100"/>
        <c:noMultiLvlLbl val="0"/>
      </c:catAx>
      <c:valAx>
        <c:axId val="130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04344"/>
        <c:axId val="58578929"/>
      </c:barChart>
      <c:catAx>
        <c:axId val="650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929"/>
        <c:auto val="1"/>
        <c:lblAlgn val="ctr"/>
        <c:lblOffset val="100"/>
        <c:noMultiLvlLbl val="0"/>
      </c:catAx>
      <c:valAx>
        <c:axId val="585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16287"/>
        <c:axId val="20915274"/>
      </c:barChart>
      <c:catAx>
        <c:axId val="322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274"/>
        <c:auto val="1"/>
        <c:lblAlgn val="ctr"/>
        <c:lblOffset val="100"/>
        <c:noMultiLvlLbl val="0"/>
      </c:catAx>
      <c:valAx>
        <c:axId val="209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28743"/>
        <c:axId val="17034169"/>
      </c:barChart>
      <c:catAx>
        <c:axId val="7902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69"/>
        <c:auto val="1"/>
        <c:lblAlgn val="ctr"/>
        <c:lblOffset val="100"/>
        <c:noMultiLvlLbl val="0"/>
      </c:catAx>
      <c:valAx>
        <c:axId val="170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94433"/>
        <c:axId val="27821074"/>
      </c:barChart>
      <c:catAx>
        <c:axId val="258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074"/>
        <c:auto val="1"/>
        <c:lblAlgn val="ctr"/>
        <c:lblOffset val="100"/>
        <c:noMultiLvlLbl val="0"/>
      </c:catAx>
      <c:valAx>
        <c:axId val="278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