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013380"/>
        <c:axId val="86635139"/>
      </c:scatterChart>
      <c:valAx>
        <c:axId val="95013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35139"/>
        <c:crossesAt val="0"/>
        <c:crossBetween val="midCat"/>
      </c:valAx>
      <c:valAx>
        <c:axId val="86635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133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