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408633"/>
        <c:axId val="75791100"/>
      </c:barChart>
      <c:catAx>
        <c:axId val="74408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1100"/>
        <c:crossesAt val="0"/>
        <c:auto val="1"/>
        <c:lblAlgn val="ctr"/>
        <c:lblOffset val="100"/>
        <c:noMultiLvlLbl val="0"/>
      </c:catAx>
      <c:valAx>
        <c:axId val="757911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086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809895"/>
        <c:axId val="36562060"/>
      </c:barChart>
      <c:catAx>
        <c:axId val="89809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2060"/>
        <c:crossesAt val="0"/>
        <c:auto val="1"/>
        <c:lblAlgn val="ctr"/>
        <c:lblOffset val="100"/>
        <c:noMultiLvlLbl val="0"/>
      </c:catAx>
      <c:valAx>
        <c:axId val="365620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098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