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3342"/>
        <c:axId val="70113042"/>
      </c:lineChart>
      <c:catAx>
        <c:axId val="5361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3042"/>
        <c:crossesAt val="0"/>
        <c:auto val="1"/>
        <c:lblAlgn val="ctr"/>
        <c:lblOffset val="100"/>
        <c:noMultiLvlLbl val="0"/>
      </c:catAx>
      <c:valAx>
        <c:axId val="70113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3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769134"/>
        <c:axId val="39762342"/>
      </c:areaChart>
      <c:catAx>
        <c:axId val="7276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2342"/>
        <c:crossesAt val="0"/>
        <c:auto val="1"/>
        <c:lblAlgn val="ctr"/>
        <c:lblOffset val="100"/>
        <c:noMultiLvlLbl val="0"/>
      </c:catAx>
      <c:valAx>
        <c:axId val="39762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9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