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072873"/>
        <c:axId val="63168180"/>
      </c:scatterChart>
      <c:valAx>
        <c:axId val="30072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8180"/>
        <c:crossesAt val="0"/>
        <c:crossBetween val="midCat"/>
      </c:valAx>
      <c:valAx>
        <c:axId val="6316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72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960031"/>
        <c:axId val="34951493"/>
      </c:scatterChart>
      <c:valAx>
        <c:axId val="74960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51493"/>
        <c:crossesAt val="0"/>
        <c:crossBetween val="midCat"/>
      </c:valAx>
      <c:valAx>
        <c:axId val="34951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0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