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150"/>
        <c:axId val="51504815"/>
      </c:lineChart>
      <c:catAx>
        <c:axId val="84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04815"/>
        <c:crossesAt val="0"/>
        <c:auto val="1"/>
        <c:lblAlgn val="ctr"/>
        <c:lblOffset val="100"/>
        <c:noMultiLvlLbl val="0"/>
      </c:catAx>
      <c:valAx>
        <c:axId val="51504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755861"/>
        <c:axId val="34055585"/>
      </c:areaChart>
      <c:catAx>
        <c:axId val="1775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55585"/>
        <c:crossesAt val="0"/>
        <c:auto val="1"/>
        <c:lblAlgn val="ctr"/>
        <c:lblOffset val="100"/>
        <c:noMultiLvlLbl val="0"/>
      </c:catAx>
      <c:valAx>
        <c:axId val="34055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55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