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411420"/>
        <c:axId val="33239813"/>
      </c:lineChart>
      <c:catAx>
        <c:axId val="52411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39813"/>
        <c:crossesAt val="0"/>
        <c:auto val="1"/>
        <c:lblAlgn val="ctr"/>
        <c:lblOffset val="100"/>
        <c:noMultiLvlLbl val="0"/>
      </c:catAx>
      <c:valAx>
        <c:axId val="33239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11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995130"/>
        <c:axId val="55715435"/>
      </c:lineChart>
      <c:catAx>
        <c:axId val="36995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15435"/>
        <c:crossesAt val="0"/>
        <c:auto val="1"/>
        <c:lblAlgn val="ctr"/>
        <c:lblOffset val="100"/>
        <c:noMultiLvlLbl val="0"/>
      </c:catAx>
      <c:valAx>
        <c:axId val="55715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95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178445"/>
        <c:axId val="27391592"/>
      </c:lineChart>
      <c:catAx>
        <c:axId val="33178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91592"/>
        <c:crossesAt val="0"/>
        <c:auto val="1"/>
        <c:lblAlgn val="ctr"/>
        <c:lblOffset val="100"/>
        <c:noMultiLvlLbl val="0"/>
      </c:catAx>
      <c:valAx>
        <c:axId val="27391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78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468914"/>
        <c:axId val="62018940"/>
      </c:lineChart>
      <c:catAx>
        <c:axId val="79468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18940"/>
        <c:crossesAt val="0"/>
        <c:auto val="1"/>
        <c:lblAlgn val="ctr"/>
        <c:lblOffset val="100"/>
        <c:noMultiLvlLbl val="0"/>
      </c:catAx>
      <c:valAx>
        <c:axId val="62018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68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888927"/>
        <c:axId val="72052741"/>
      </c:lineChart>
      <c:catAx>
        <c:axId val="87888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52741"/>
        <c:crossesAt val="0"/>
        <c:auto val="1"/>
        <c:lblAlgn val="ctr"/>
        <c:lblOffset val="100"/>
        <c:noMultiLvlLbl val="0"/>
      </c:catAx>
      <c:valAx>
        <c:axId val="7205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88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7201"/>
        <c:axId val="23420964"/>
      </c:lineChart>
      <c:catAx>
        <c:axId val="807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20964"/>
        <c:crossesAt val="0"/>
        <c:auto val="1"/>
        <c:lblAlgn val="ctr"/>
        <c:lblOffset val="100"/>
        <c:noMultiLvlLbl val="0"/>
      </c:catAx>
      <c:valAx>
        <c:axId val="23420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144920"/>
        <c:axId val="47910572"/>
      </c:lineChart>
      <c:catAx>
        <c:axId val="12144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10572"/>
        <c:crossesAt val="0"/>
        <c:auto val="1"/>
        <c:lblAlgn val="ctr"/>
        <c:lblOffset val="100"/>
        <c:noMultiLvlLbl val="0"/>
      </c:catAx>
      <c:valAx>
        <c:axId val="47910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44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813428"/>
        <c:axId val="57133443"/>
      </c:lineChart>
      <c:catAx>
        <c:axId val="77813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33443"/>
        <c:crossesAt val="0"/>
        <c:auto val="1"/>
        <c:lblAlgn val="ctr"/>
        <c:lblOffset val="100"/>
        <c:noMultiLvlLbl val="0"/>
      </c:catAx>
      <c:valAx>
        <c:axId val="57133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13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18602"/>
        <c:axId val="59903741"/>
      </c:lineChart>
      <c:catAx>
        <c:axId val="6718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03741"/>
        <c:crossesAt val="0"/>
        <c:auto val="1"/>
        <c:lblAlgn val="ctr"/>
        <c:lblOffset val="100"/>
        <c:noMultiLvlLbl val="0"/>
      </c:catAx>
      <c:valAx>
        <c:axId val="59903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8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672744"/>
        <c:axId val="33515605"/>
      </c:lineChart>
      <c:catAx>
        <c:axId val="41672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15605"/>
        <c:crossesAt val="0"/>
        <c:auto val="1"/>
        <c:lblAlgn val="ctr"/>
        <c:lblOffset val="100"/>
        <c:noMultiLvlLbl val="0"/>
      </c:catAx>
      <c:valAx>
        <c:axId val="33515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72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