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4529"/>
        <c:axId val="19585133"/>
      </c:lineChart>
      <c:catAx>
        <c:axId val="342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5133"/>
        <c:crossesAt val="0"/>
        <c:auto val="1"/>
        <c:lblAlgn val="ctr"/>
        <c:lblOffset val="100"/>
        <c:noMultiLvlLbl val="0"/>
      </c:catAx>
      <c:valAx>
        <c:axId val="1958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7127"/>
        <c:axId val="75762870"/>
      </c:lineChart>
      <c:catAx>
        <c:axId val="973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2870"/>
        <c:crossesAt val="0"/>
        <c:auto val="1"/>
        <c:lblAlgn val="ctr"/>
        <c:lblOffset val="100"/>
        <c:noMultiLvlLbl val="0"/>
      </c:catAx>
      <c:valAx>
        <c:axId val="7576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04066"/>
        <c:axId val="47467998"/>
      </c:barChart>
      <c:catAx>
        <c:axId val="705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7998"/>
        <c:crossesAt val="0"/>
        <c:auto val="1"/>
        <c:lblAlgn val="ctr"/>
        <c:lblOffset val="100"/>
        <c:noMultiLvlLbl val="0"/>
      </c:catAx>
      <c:valAx>
        <c:axId val="4746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21121"/>
        <c:axId val="95823500"/>
        <c:axId val="28925969"/>
      </c:bar3DChart>
      <c:catAx>
        <c:axId val="900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500"/>
        <c:crossesAt val="0"/>
        <c:auto val="1"/>
        <c:lblAlgn val="ctr"/>
        <c:lblOffset val="100"/>
        <c:noMultiLvlLbl val="0"/>
      </c:catAx>
      <c:valAx>
        <c:axId val="9582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21121"/>
        <c:crossesAt val="1"/>
        <c:crossBetween val="midCat"/>
      </c:valAx>
      <c:serAx>
        <c:axId val="2892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159526"/>
        <c:axId val="82289540"/>
      </c:scatterChart>
      <c:valAx>
        <c:axId val="101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9540"/>
        <c:crossesAt val="0"/>
        <c:crossBetween val="midCat"/>
      </c:valAx>
      <c:valAx>
        <c:axId val="8228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00254"/>
        <c:axId val="5539904"/>
      </c:scatterChart>
      <c:valAx>
        <c:axId val="35000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904"/>
        <c:crossesAt val="0"/>
        <c:crossBetween val="midCat"/>
        <c:majorUnit val="30"/>
        <c:minorUnit val="30"/>
      </c:valAx>
      <c:valAx>
        <c:axId val="5539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0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51607"/>
        <c:axId val="57734124"/>
      </c:scatterChart>
      <c:valAx>
        <c:axId val="16851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4124"/>
        <c:crossesAt val="0"/>
        <c:crossBetween val="midCat"/>
        <c:majorUnit val="30"/>
        <c:minorUnit val="30"/>
      </c:valAx>
      <c:valAx>
        <c:axId val="57734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1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