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63546"/>
        <c:axId val="22797844"/>
      </c:barChart>
      <c:catAx>
        <c:axId val="85063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97844"/>
        <c:auto val="1"/>
        <c:lblAlgn val="ctr"/>
        <c:lblOffset val="100"/>
        <c:noMultiLvlLbl val="0"/>
      </c:catAx>
      <c:valAx>
        <c:axId val="2279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63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60839"/>
        <c:axId val="14205414"/>
      </c:barChart>
      <c:catAx>
        <c:axId val="18560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05414"/>
        <c:auto val="1"/>
        <c:lblAlgn val="ctr"/>
        <c:lblOffset val="100"/>
        <c:noMultiLvlLbl val="0"/>
      </c:catAx>
      <c:valAx>
        <c:axId val="14205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60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91553"/>
        <c:axId val="77519185"/>
      </c:barChart>
      <c:catAx>
        <c:axId val="73591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9185"/>
        <c:auto val="1"/>
        <c:lblAlgn val="ctr"/>
        <c:lblOffset val="100"/>
        <c:noMultiLvlLbl val="0"/>
      </c:catAx>
      <c:valAx>
        <c:axId val="77519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91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832347"/>
        <c:axId val="1745768"/>
      </c:barChart>
      <c:catAx>
        <c:axId val="45832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768"/>
        <c:auto val="1"/>
        <c:lblAlgn val="ctr"/>
        <c:lblOffset val="100"/>
        <c:noMultiLvlLbl val="0"/>
      </c:catAx>
      <c:valAx>
        <c:axId val="1745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2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