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956362"/>
        <c:axId val="12134582"/>
      </c:scatterChart>
      <c:valAx>
        <c:axId val="4395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582"/>
        <c:crossesAt val="0"/>
        <c:crossBetween val="midCat"/>
      </c:valAx>
      <c:valAx>
        <c:axId val="121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4048"/>
        <c:axId val="61509345"/>
      </c:lineChart>
      <c:catAx>
        <c:axId val="752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45"/>
        <c:crossesAt val="0"/>
        <c:auto val="1"/>
        <c:lblAlgn val="ctr"/>
        <c:lblOffset val="100"/>
        <c:noMultiLvlLbl val="0"/>
      </c:catAx>
      <c:valAx>
        <c:axId val="615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