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39603"/>
        <c:axId val="75500341"/>
      </c:barChart>
      <c:catAx>
        <c:axId val="45739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00341"/>
        <c:auto val="1"/>
        <c:lblAlgn val="ctr"/>
        <c:lblOffset val="100"/>
        <c:noMultiLvlLbl val="0"/>
      </c:catAx>
      <c:valAx>
        <c:axId val="75500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9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00416"/>
        <c:axId val="20196299"/>
      </c:barChart>
      <c:catAx>
        <c:axId val="79000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6299"/>
        <c:auto val="1"/>
        <c:lblAlgn val="ctr"/>
        <c:lblOffset val="100"/>
        <c:noMultiLvlLbl val="0"/>
      </c:catAx>
      <c:valAx>
        <c:axId val="20196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0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47457"/>
        <c:axId val="3665135"/>
      </c:barChart>
      <c:catAx>
        <c:axId val="8124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135"/>
        <c:auto val="1"/>
        <c:lblAlgn val="ctr"/>
        <c:lblOffset val="100"/>
        <c:noMultiLvlLbl val="0"/>
      </c:catAx>
      <c:valAx>
        <c:axId val="366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7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55617"/>
        <c:axId val="1306442"/>
      </c:barChart>
      <c:catAx>
        <c:axId val="23955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6442"/>
        <c:auto val="1"/>
        <c:lblAlgn val="ctr"/>
        <c:lblOffset val="100"/>
        <c:noMultiLvlLbl val="0"/>
      </c:catAx>
      <c:valAx>
        <c:axId val="1306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55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