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1460010"/>
        <c:axId val="96701241"/>
      </c:barChart>
      <c:catAx>
        <c:axId val="3146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1241"/>
        <c:crossesAt val="0"/>
        <c:auto val="1"/>
        <c:lblAlgn val="ctr"/>
        <c:lblOffset val="100"/>
        <c:noMultiLvlLbl val="0"/>
      </c:catAx>
      <c:valAx>
        <c:axId val="9670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0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7254755"/>
        <c:axId val="3269692"/>
      </c:barChart>
      <c:catAx>
        <c:axId val="5725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692"/>
        <c:crossesAt val="0"/>
        <c:auto val="1"/>
        <c:lblAlgn val="ctr"/>
        <c:lblOffset val="100"/>
        <c:noMultiLvlLbl val="0"/>
      </c:catAx>
      <c:valAx>
        <c:axId val="326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47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4266173"/>
        <c:axId val="80802105"/>
      </c:barChart>
      <c:catAx>
        <c:axId val="9426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2105"/>
        <c:crossesAt val="0"/>
        <c:auto val="1"/>
        <c:lblAlgn val="ctr"/>
        <c:lblOffset val="100"/>
        <c:noMultiLvlLbl val="0"/>
      </c:catAx>
      <c:valAx>
        <c:axId val="8080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61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1767145"/>
        <c:axId val="18302281"/>
      </c:barChart>
      <c:catAx>
        <c:axId val="7176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2281"/>
        <c:crossesAt val="0"/>
        <c:auto val="1"/>
        <c:lblAlgn val="ctr"/>
        <c:lblOffset val="100"/>
        <c:noMultiLvlLbl val="0"/>
      </c:catAx>
      <c:valAx>
        <c:axId val="1830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71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