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610833"/>
        <c:axId val="47320158"/>
      </c:scatterChart>
      <c:valAx>
        <c:axId val="1261083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158"/>
        <c:crossesAt val="0"/>
        <c:crossBetween val="midCat"/>
      </c:valAx>
      <c:valAx>
        <c:axId val="473201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083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