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3410"/>
        <c:axId val="69778444"/>
      </c:lineChart>
      <c:catAx>
        <c:axId val="4214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8444"/>
        <c:crossesAt val="0"/>
        <c:auto val="1"/>
        <c:lblAlgn val="ctr"/>
        <c:lblOffset val="100"/>
        <c:noMultiLvlLbl val="0"/>
      </c:catAx>
      <c:valAx>
        <c:axId val="6977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9701"/>
        <c:axId val="49078432"/>
      </c:lineChart>
      <c:catAx>
        <c:axId val="992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432"/>
        <c:crossesAt val="0"/>
        <c:auto val="1"/>
        <c:lblAlgn val="ctr"/>
        <c:lblOffset val="100"/>
        <c:noMultiLvlLbl val="0"/>
      </c:catAx>
      <c:valAx>
        <c:axId val="4907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753440"/>
        <c:axId val="87048586"/>
      </c:barChart>
      <c:catAx>
        <c:axId val="3775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8586"/>
        <c:crossesAt val="0"/>
        <c:auto val="1"/>
        <c:lblAlgn val="ctr"/>
        <c:lblOffset val="100"/>
        <c:noMultiLvlLbl val="0"/>
      </c:catAx>
      <c:valAx>
        <c:axId val="8704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56982"/>
        <c:axId val="33059112"/>
        <c:axId val="72361211"/>
      </c:bar3DChart>
      <c:catAx>
        <c:axId val="110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9112"/>
        <c:crossesAt val="0"/>
        <c:auto val="1"/>
        <c:lblAlgn val="ctr"/>
        <c:lblOffset val="100"/>
        <c:noMultiLvlLbl val="0"/>
      </c:catAx>
      <c:valAx>
        <c:axId val="3305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6982"/>
        <c:crossesAt val="1"/>
        <c:crossBetween val="midCat"/>
      </c:valAx>
      <c:serAx>
        <c:axId val="723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91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9886"/>
        <c:axId val="7118094"/>
      </c:scatterChart>
      <c:valAx>
        <c:axId val="31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94"/>
        <c:crossesAt val="0"/>
        <c:crossBetween val="midCat"/>
      </c:valAx>
      <c:valAx>
        <c:axId val="711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77312"/>
        <c:axId val="7920951"/>
      </c:scatterChart>
      <c:valAx>
        <c:axId val="91777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951"/>
        <c:crossesAt val="0"/>
        <c:crossBetween val="midCat"/>
        <c:majorUnit val="30"/>
        <c:minorUnit val="30"/>
      </c:valAx>
      <c:valAx>
        <c:axId val="7920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7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02842"/>
        <c:axId val="26067325"/>
      </c:scatterChart>
      <c:valAx>
        <c:axId val="95802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325"/>
        <c:crossesAt val="0"/>
        <c:crossBetween val="midCat"/>
        <c:majorUnit val="30"/>
        <c:minorUnit val="30"/>
      </c:valAx>
      <c:valAx>
        <c:axId val="26067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02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