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158114"/>
        <c:axId val="95204137"/>
      </c:lineChart>
      <c:catAx>
        <c:axId val="58158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04137"/>
        <c:crossesAt val="0"/>
        <c:auto val="1"/>
        <c:lblAlgn val="ctr"/>
        <c:lblOffset val="100"/>
        <c:noMultiLvlLbl val="0"/>
      </c:catAx>
      <c:valAx>
        <c:axId val="952041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581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5538218"/>
        <c:axId val="18085484"/>
      </c:areaChart>
      <c:catAx>
        <c:axId val="85538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85484"/>
        <c:crossesAt val="0"/>
        <c:auto val="1"/>
        <c:lblAlgn val="ctr"/>
        <c:lblOffset val="100"/>
        <c:noMultiLvlLbl val="0"/>
      </c:catAx>
      <c:valAx>
        <c:axId val="180854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382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