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360503"/>
        <c:axId val="22594740"/>
      </c:scatterChart>
      <c:valAx>
        <c:axId val="4936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40"/>
        <c:crossesAt val="0"/>
        <c:crossBetween val="midCat"/>
      </c:valAx>
      <c:valAx>
        <c:axId val="225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1352"/>
        <c:axId val="670656"/>
      </c:lineChart>
      <c:catAx>
        <c:axId val="716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6"/>
        <c:crossesAt val="0"/>
        <c:auto val="1"/>
        <c:lblAlgn val="ctr"/>
        <c:lblOffset val="100"/>
        <c:noMultiLvlLbl val="0"/>
      </c:catAx>
      <c:valAx>
        <c:axId val="6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