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275672"/>
        <c:axId val="63235597"/>
      </c:barChart>
      <c:catAx>
        <c:axId val="66275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35597"/>
        <c:auto val="1"/>
        <c:lblAlgn val="ctr"/>
        <c:lblOffset val="100"/>
        <c:noMultiLvlLbl val="0"/>
      </c:catAx>
      <c:valAx>
        <c:axId val="63235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75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567055"/>
        <c:axId val="82101618"/>
      </c:barChart>
      <c:catAx>
        <c:axId val="12567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01618"/>
        <c:auto val="1"/>
        <c:lblAlgn val="ctr"/>
        <c:lblOffset val="100"/>
        <c:noMultiLvlLbl val="0"/>
      </c:catAx>
      <c:valAx>
        <c:axId val="82101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67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764916"/>
        <c:axId val="75908214"/>
      </c:barChart>
      <c:catAx>
        <c:axId val="30764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08214"/>
        <c:auto val="1"/>
        <c:lblAlgn val="ctr"/>
        <c:lblOffset val="100"/>
        <c:noMultiLvlLbl val="0"/>
      </c:catAx>
      <c:valAx>
        <c:axId val="75908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64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453584"/>
        <c:axId val="86947396"/>
      </c:barChart>
      <c:catAx>
        <c:axId val="90453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47396"/>
        <c:auto val="1"/>
        <c:lblAlgn val="ctr"/>
        <c:lblOffset val="100"/>
        <c:noMultiLvlLbl val="0"/>
      </c:catAx>
      <c:valAx>
        <c:axId val="86947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53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