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1498"/>
        <c:axId val="78153911"/>
      </c:lineChart>
      <c:catAx>
        <c:axId val="9160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3911"/>
        <c:crossesAt val="0"/>
        <c:auto val="1"/>
        <c:lblAlgn val="ctr"/>
        <c:lblOffset val="100"/>
        <c:noMultiLvlLbl val="0"/>
      </c:catAx>
      <c:valAx>
        <c:axId val="7815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7541"/>
        <c:axId val="11386734"/>
      </c:lineChart>
      <c:catAx>
        <c:axId val="1817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6734"/>
        <c:crossesAt val="0"/>
        <c:auto val="1"/>
        <c:lblAlgn val="ctr"/>
        <c:lblOffset val="100"/>
        <c:noMultiLvlLbl val="0"/>
      </c:catAx>
      <c:valAx>
        <c:axId val="1138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371609"/>
        <c:axId val="64015606"/>
      </c:barChart>
      <c:catAx>
        <c:axId val="693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5606"/>
        <c:crossesAt val="0"/>
        <c:auto val="1"/>
        <c:lblAlgn val="ctr"/>
        <c:lblOffset val="100"/>
        <c:noMultiLvlLbl val="0"/>
      </c:catAx>
      <c:valAx>
        <c:axId val="6401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285899"/>
        <c:axId val="92026779"/>
        <c:axId val="64169072"/>
      </c:bar3DChart>
      <c:catAx>
        <c:axId val="772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6779"/>
        <c:crossesAt val="0"/>
        <c:auto val="1"/>
        <c:lblAlgn val="ctr"/>
        <c:lblOffset val="100"/>
        <c:noMultiLvlLbl val="0"/>
      </c:catAx>
      <c:valAx>
        <c:axId val="9202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85899"/>
        <c:crossesAt val="1"/>
        <c:crossBetween val="midCat"/>
      </c:valAx>
      <c:serAx>
        <c:axId val="641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67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235217"/>
        <c:axId val="54500448"/>
      </c:scatterChart>
      <c:valAx>
        <c:axId val="492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448"/>
        <c:crossesAt val="0"/>
        <c:crossBetween val="midCat"/>
      </c:valAx>
      <c:valAx>
        <c:axId val="5450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52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26656"/>
        <c:axId val="30577479"/>
      </c:scatterChart>
      <c:valAx>
        <c:axId val="24426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7479"/>
        <c:crossesAt val="0"/>
        <c:crossBetween val="midCat"/>
        <c:majorUnit val="30"/>
        <c:minorUnit val="30"/>
      </c:valAx>
      <c:valAx>
        <c:axId val="30577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26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10178"/>
        <c:axId val="64950108"/>
      </c:scatterChart>
      <c:valAx>
        <c:axId val="21310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0108"/>
        <c:crossesAt val="0"/>
        <c:crossBetween val="midCat"/>
        <c:majorUnit val="30"/>
        <c:minorUnit val="30"/>
      </c:valAx>
      <c:valAx>
        <c:axId val="64950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10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