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68089115"/>
        <c:axId val="67191044"/>
      </c:scatterChart>
      <c:valAx>
        <c:axId val="68089115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191044"/>
        <c:crossesAt val="0"/>
        <c:crossBetween val="midCat"/>
      </c:valAx>
      <c:valAx>
        <c:axId val="67191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089115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