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088107"/>
        <c:axId val="65680500"/>
      </c:scatterChart>
      <c:valAx>
        <c:axId val="6208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500"/>
        <c:crossesAt val="0"/>
        <c:crossBetween val="midCat"/>
      </c:valAx>
      <c:valAx>
        <c:axId val="656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436625"/>
        <c:axId val="87691219"/>
      </c:barChart>
      <c:catAx>
        <c:axId val="924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219"/>
        <c:crossesAt val="0"/>
        <c:auto val="1"/>
        <c:lblAlgn val="ctr"/>
        <c:lblOffset val="100"/>
        <c:noMultiLvlLbl val="0"/>
      </c:catAx>
      <c:valAx>
        <c:axId val="876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72470"/>
        <c:axId val="1110960"/>
      </c:barChart>
      <c:catAx>
        <c:axId val="8357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60"/>
        <c:crossesAt val="0"/>
        <c:auto val="1"/>
        <c:lblAlgn val="ctr"/>
        <c:lblOffset val="100"/>
        <c:noMultiLvlLbl val="0"/>
      </c:catAx>
      <c:valAx>
        <c:axId val="11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261365"/>
        <c:axId val="82790731"/>
      </c:barChart>
      <c:catAx>
        <c:axId val="8626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731"/>
        <c:crossesAt val="0"/>
        <c:auto val="1"/>
        <c:lblAlgn val="ctr"/>
        <c:lblOffset val="100"/>
        <c:noMultiLvlLbl val="0"/>
      </c:catAx>
      <c:valAx>
        <c:axId val="827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965267"/>
        <c:axId val="31207978"/>
      </c:areaChart>
      <c:catAx>
        <c:axId val="4896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978"/>
        <c:crossesAt val="0"/>
        <c:auto val="1"/>
        <c:lblAlgn val="ctr"/>
        <c:lblOffset val="100"/>
        <c:noMultiLvlLbl val="0"/>
      </c:catAx>
      <c:valAx>
        <c:axId val="312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745944"/>
        <c:axId val="18110714"/>
      </c:areaChart>
      <c:catAx>
        <c:axId val="897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714"/>
        <c:crossesAt val="0"/>
        <c:auto val="1"/>
        <c:lblAlgn val="ctr"/>
        <c:lblOffset val="100"/>
        <c:noMultiLvlLbl val="0"/>
      </c:catAx>
      <c:valAx>
        <c:axId val="181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85284"/>
        <c:axId val="41428457"/>
      </c:areaChart>
      <c:catAx>
        <c:axId val="323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457"/>
        <c:crossesAt val="0"/>
        <c:auto val="1"/>
        <c:lblAlgn val="ctr"/>
        <c:lblOffset val="100"/>
        <c:noMultiLvlLbl val="0"/>
      </c:catAx>
      <c:valAx>
        <c:axId val="414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7057"/>
        <c:axId val="55102590"/>
      </c:lineChart>
      <c:catAx>
        <c:axId val="6171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590"/>
        <c:crossesAt val="0"/>
        <c:auto val="1"/>
        <c:lblAlgn val="ctr"/>
        <c:lblOffset val="100"/>
        <c:noMultiLvlLbl val="0"/>
      </c:catAx>
      <c:valAx>
        <c:axId val="551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5536"/>
        <c:axId val="89492889"/>
      </c:lineChart>
      <c:catAx>
        <c:axId val="4564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889"/>
        <c:crossesAt val="0"/>
        <c:auto val="1"/>
        <c:lblAlgn val="ctr"/>
        <c:lblOffset val="100"/>
        <c:noMultiLvlLbl val="0"/>
      </c:catAx>
      <c:valAx>
        <c:axId val="894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9016"/>
        <c:axId val="26093991"/>
      </c:lineChart>
      <c:catAx>
        <c:axId val="161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991"/>
        <c:crossesAt val="0"/>
        <c:auto val="1"/>
        <c:lblAlgn val="ctr"/>
        <c:lblOffset val="100"/>
        <c:noMultiLvlLbl val="0"/>
      </c:catAx>
      <c:valAx>
        <c:axId val="260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37933"/>
        <c:axId val="23138821"/>
      </c:scatterChart>
      <c:valAx>
        <c:axId val="224379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821"/>
        <c:crossesAt val="0"/>
        <c:crossBetween val="midCat"/>
      </c:valAx>
      <c:valAx>
        <c:axId val="231388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112892"/>
        <c:axId val="41821887"/>
      </c:radarChart>
      <c:catAx>
        <c:axId val="35112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87"/>
        <c:crossesAt val="0"/>
        <c:auto val="1"/>
        <c:lblAlgn val="ctr"/>
        <c:lblOffset val="100"/>
        <c:noMultiLvlLbl val="0"/>
      </c:catAx>
      <c:valAx>
        <c:axId val="41821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68711"/>
        <c:axId val="69338564"/>
      </c:radarChart>
      <c:catAx>
        <c:axId val="87868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564"/>
        <c:crossesAt val="0"/>
        <c:auto val="1"/>
        <c:lblAlgn val="ctr"/>
        <c:lblOffset val="100"/>
        <c:noMultiLvlLbl val="0"/>
      </c:catAx>
      <c:valAx>
        <c:axId val="69338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730706"/>
        <c:axId val="13089061"/>
      </c:radarChart>
      <c:catAx>
        <c:axId val="98730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061"/>
        <c:crossesAt val="0"/>
        <c:auto val="1"/>
        <c:lblAlgn val="ctr"/>
        <c:lblOffset val="100"/>
        <c:noMultiLvlLbl val="0"/>
      </c:catAx>
      <c:valAx>
        <c:axId val="13089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4231"/>
        <c:axId val="43622162"/>
      </c:lineChart>
      <c:catAx>
        <c:axId val="499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162"/>
        <c:crossesAt val="0"/>
        <c:auto val="1"/>
        <c:lblAlgn val="ctr"/>
        <c:lblOffset val="100"/>
        <c:noMultiLvlLbl val="0"/>
      </c:catAx>
      <c:valAx>
        <c:axId val="43622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11428"/>
        <c:axId val="34618515"/>
      </c:bubbleChart>
      <c:valAx>
        <c:axId val="834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515"/>
        <c:crossesAt val="0"/>
        <c:crossBetween val="midCat"/>
      </c:valAx>
      <c:valAx>
        <c:axId val="346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829"/>
        <c:axId val="22830471"/>
      </c:lineChart>
      <c:catAx>
        <c:axId val="26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471"/>
        <c:crossesAt val="0"/>
        <c:auto val="1"/>
        <c:lblAlgn val="ctr"/>
        <c:lblOffset val="100"/>
        <c:noMultiLvlLbl val="0"/>
      </c:catAx>
      <c:valAx>
        <c:axId val="22830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6530"/>
        <c:axId val="27935460"/>
      </c:lineChart>
      <c:catAx>
        <c:axId val="118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460"/>
        <c:crossesAt val="0"/>
        <c:auto val="1"/>
        <c:lblAlgn val="ctr"/>
        <c:lblOffset val="100"/>
        <c:noMultiLvlLbl val="0"/>
      </c:catAx>
      <c:valAx>
        <c:axId val="27935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5394"/>
        <c:axId val="53247330"/>
      </c:lineChart>
      <c:catAx>
        <c:axId val="972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330"/>
        <c:crossesAt val="0"/>
        <c:auto val="1"/>
        <c:lblAlgn val="ctr"/>
        <c:lblOffset val="100"/>
        <c:noMultiLvlLbl val="0"/>
      </c:catAx>
      <c:valAx>
        <c:axId val="532473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3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8877"/>
        <c:axId val="81994025"/>
      </c:lineChart>
      <c:catAx>
        <c:axId val="378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025"/>
        <c:crossesAt val="0"/>
        <c:auto val="1"/>
        <c:lblAlgn val="ctr"/>
        <c:lblOffset val="100"/>
        <c:noMultiLvlLbl val="0"/>
      </c:catAx>
      <c:valAx>
        <c:axId val="81994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7698"/>
        <c:axId val="81188269"/>
      </c:lineChart>
      <c:catAx>
        <c:axId val="2883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269"/>
        <c:crossesAt val="0"/>
        <c:auto val="1"/>
        <c:lblAlgn val="ctr"/>
        <c:lblOffset val="100"/>
        <c:noMultiLvlLbl val="0"/>
      </c:catAx>
      <c:valAx>
        <c:axId val="81188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5792"/>
        <c:axId val="24827529"/>
      </c:lineChart>
      <c:catAx>
        <c:axId val="372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529"/>
        <c:crossesAt val="0"/>
        <c:auto val="1"/>
        <c:lblAlgn val="ctr"/>
        <c:lblOffset val="100"/>
        <c:noMultiLvlLbl val="0"/>
      </c:catAx>
      <c:valAx>
        <c:axId val="24827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1771"/>
        <c:axId val="72357151"/>
      </c:lineChart>
      <c:catAx>
        <c:axId val="8180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151"/>
        <c:crossesAt val="0"/>
        <c:auto val="1"/>
        <c:lblAlgn val="ctr"/>
        <c:lblOffset val="100"/>
        <c:noMultiLvlLbl val="0"/>
      </c:catAx>
      <c:valAx>
        <c:axId val="7235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7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2562"/>
        <c:axId val="48928844"/>
      </c:lineChart>
      <c:catAx>
        <c:axId val="698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844"/>
        <c:crossesAt val="0"/>
        <c:auto val="1"/>
        <c:lblAlgn val="ctr"/>
        <c:lblOffset val="100"/>
        <c:noMultiLvlLbl val="0"/>
      </c:catAx>
      <c:valAx>
        <c:axId val="48928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5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089870"/>
        <c:axId val="67315156"/>
      </c:barChart>
      <c:catAx>
        <c:axId val="100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156"/>
        <c:auto val="1"/>
        <c:lblAlgn val="ctr"/>
        <c:lblOffset val="100"/>
        <c:noMultiLvlLbl val="0"/>
      </c:catAx>
      <c:valAx>
        <c:axId val="67315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77939"/>
        <c:axId val="89714502"/>
      </c:bubbleChart>
      <c:valAx>
        <c:axId val="916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502"/>
        <c:crossesAt val="0"/>
        <c:crossBetween val="midCat"/>
      </c:valAx>
      <c:valAx>
        <c:axId val="897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44209"/>
        <c:axId val="16048465"/>
      </c:areaChart>
      <c:catAx>
        <c:axId val="624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465"/>
        <c:auto val="1"/>
        <c:lblAlgn val="ctr"/>
        <c:lblOffset val="100"/>
        <c:noMultiLvlLbl val="0"/>
      </c:catAx>
      <c:valAx>
        <c:axId val="1604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355704"/>
        <c:axId val="93407681"/>
      </c:radarChart>
      <c:catAx>
        <c:axId val="983557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7681"/>
        <c:auto val="1"/>
        <c:lblAlgn val="ctr"/>
        <c:lblOffset val="100"/>
        <c:noMultiLvlLbl val="0"/>
      </c:catAx>
      <c:valAx>
        <c:axId val="93407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8928"/>
        <c:axId val="12208915"/>
      </c:lineChart>
      <c:catAx>
        <c:axId val="9303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15"/>
        <c:auto val="1"/>
        <c:lblAlgn val="ctr"/>
        <c:lblOffset val="100"/>
        <c:noMultiLvlLbl val="0"/>
      </c:catAx>
      <c:valAx>
        <c:axId val="1220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795659"/>
        <c:axId val="26075510"/>
      </c:bubbleChart>
      <c:valAx>
        <c:axId val="3779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10"/>
        <c:crossesAt val="0"/>
        <c:crossBetween val="midCat"/>
      </c:valAx>
      <c:valAx>
        <c:axId val="2607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154169"/>
        <c:axId val="33077072"/>
      </c:scatterChart>
      <c:valAx>
        <c:axId val="5415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072"/>
        <c:crossesAt val="0"/>
        <c:crossBetween val="midCat"/>
      </c:valAx>
      <c:valAx>
        <c:axId val="33077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7891"/>
        <c:axId val="92608708"/>
      </c:lineChart>
      <c:catAx>
        <c:axId val="2131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708"/>
        <c:crossesAt val="0"/>
        <c:auto val="1"/>
        <c:lblAlgn val="ctr"/>
        <c:lblOffset val="100"/>
        <c:noMultiLvlLbl val="0"/>
      </c:catAx>
      <c:valAx>
        <c:axId val="9260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368344"/>
        <c:axId val="95234391"/>
      </c:barChart>
      <c:catAx>
        <c:axId val="613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391"/>
        <c:crossesAt val="0"/>
        <c:auto val="1"/>
        <c:lblAlgn val="ctr"/>
        <c:lblOffset val="100"/>
        <c:noMultiLvlLbl val="0"/>
      </c:catAx>
      <c:valAx>
        <c:axId val="95234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50898"/>
        <c:axId val="83579971"/>
      </c:areaChart>
      <c:catAx>
        <c:axId val="47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971"/>
        <c:crossesAt val="0"/>
        <c:auto val="1"/>
        <c:lblAlgn val="ctr"/>
        <c:lblOffset val="100"/>
        <c:noMultiLvlLbl val="0"/>
      </c:catAx>
      <c:valAx>
        <c:axId val="83579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755729"/>
        <c:axId val="53006462"/>
      </c:barChart>
      <c:catAx>
        <c:axId val="157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462"/>
        <c:crossesAt val="0"/>
        <c:auto val="1"/>
        <c:lblAlgn val="ctr"/>
        <c:lblOffset val="100"/>
        <c:noMultiLvlLbl val="0"/>
      </c:catAx>
      <c:valAx>
        <c:axId val="530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15325"/>
        <c:axId val="65842205"/>
      </c:bubbleChart>
      <c:valAx>
        <c:axId val="8781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205"/>
        <c:crossesAt val="0"/>
        <c:crossBetween val="midCat"/>
      </c:valAx>
      <c:valAx>
        <c:axId val="6584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79939"/>
        <c:axId val="92205632"/>
      </c:bubbleChart>
      <c:valAx>
        <c:axId val="6317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632"/>
        <c:crossesAt val="0"/>
        <c:crossBetween val="midCat"/>
      </c:valAx>
      <c:valAx>
        <c:axId val="922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147535"/>
        <c:axId val="59825832"/>
      </c:barChart>
      <c:catAx>
        <c:axId val="571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832"/>
        <c:crossesAt val="0"/>
        <c:auto val="1"/>
        <c:lblAlgn val="ctr"/>
        <c:lblOffset val="100"/>
        <c:noMultiLvlLbl val="0"/>
      </c:catAx>
      <c:valAx>
        <c:axId val="598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35456"/>
        <c:axId val="94041870"/>
      </c:barChart>
      <c:catAx>
        <c:axId val="37735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870"/>
        <c:crossesAt val="0"/>
        <c:auto val="1"/>
        <c:lblAlgn val="ctr"/>
        <c:lblOffset val="100"/>
        <c:noMultiLvlLbl val="0"/>
      </c:catAx>
      <c:valAx>
        <c:axId val="940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93562"/>
        <c:axId val="31100298"/>
      </c:barChart>
      <c:catAx>
        <c:axId val="5539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298"/>
        <c:crossesAt val="0"/>
        <c:auto val="1"/>
        <c:lblAlgn val="ctr"/>
        <c:lblOffset val="100"/>
        <c:noMultiLvlLbl val="0"/>
      </c:catAx>
      <c:valAx>
        <c:axId val="311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