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60566"/>
        <c:axId val="58540002"/>
      </c:scatterChart>
      <c:valAx>
        <c:axId val="43660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002"/>
        <c:crossesAt val="0"/>
        <c:crossBetween val="midCat"/>
      </c:valAx>
      <c:valAx>
        <c:axId val="58540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128579"/>
        <c:axId val="15211653"/>
      </c:scatterChart>
      <c:valAx>
        <c:axId val="28128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653"/>
        <c:crossesAt val="0"/>
        <c:crossBetween val="midCat"/>
      </c:valAx>
      <c:valAx>
        <c:axId val="15211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