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2518"/>
        <c:axId val="92607470"/>
      </c:scatterChart>
      <c:valAx>
        <c:axId val="352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470"/>
        <c:crossesAt val="0"/>
        <c:crossBetween val="midCat"/>
      </c:valAx>
      <c:valAx>
        <c:axId val="9260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87781"/>
        <c:axId val="39234419"/>
      </c:scatterChart>
      <c:valAx>
        <c:axId val="3538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419"/>
        <c:crossesAt val="0"/>
        <c:crossBetween val="midCat"/>
      </c:valAx>
      <c:valAx>
        <c:axId val="3923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