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71122"/>
        <c:axId val="61598528"/>
      </c:scatterChart>
      <c:valAx>
        <c:axId val="22571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528"/>
        <c:crossesAt val="0"/>
        <c:crossBetween val="midCat"/>
      </c:valAx>
      <c:valAx>
        <c:axId val="61598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10838"/>
        <c:axId val="56607151"/>
      </c:scatterChart>
      <c:valAx>
        <c:axId val="52710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151"/>
        <c:crossesAt val="0"/>
        <c:crossBetween val="midCat"/>
      </c:valAx>
      <c:valAx>
        <c:axId val="5660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