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2405"/>
        <c:axId val="75904962"/>
      </c:scatterChart>
      <c:valAx>
        <c:axId val="33342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62"/>
        <c:crossesAt val="0"/>
        <c:crossBetween val="midCat"/>
      </c:valAx>
      <c:valAx>
        <c:axId val="7590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80974"/>
        <c:axId val="24225471"/>
      </c:scatterChart>
      <c:valAx>
        <c:axId val="65780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71"/>
        <c:crossesAt val="0"/>
        <c:crossBetween val="midCat"/>
      </c:valAx>
      <c:valAx>
        <c:axId val="2422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