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76280"/>
        <c:axId val="9216629"/>
      </c:scatterChart>
      <c:valAx>
        <c:axId val="75476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29"/>
        <c:crossesAt val="0"/>
        <c:crossBetween val="midCat"/>
      </c:valAx>
      <c:valAx>
        <c:axId val="9216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48760"/>
        <c:axId val="66837556"/>
      </c:scatterChart>
      <c:valAx>
        <c:axId val="76648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556"/>
        <c:crossesAt val="0"/>
        <c:crossBetween val="midCat"/>
      </c:valAx>
      <c:valAx>
        <c:axId val="66837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