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37780"/>
        <c:axId val="31105688"/>
      </c:scatterChart>
      <c:valAx>
        <c:axId val="14037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688"/>
        <c:crossesAt val="0"/>
        <c:crossBetween val="midCat"/>
      </c:valAx>
      <c:valAx>
        <c:axId val="3110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23023"/>
        <c:axId val="70602211"/>
      </c:scatterChart>
      <c:valAx>
        <c:axId val="26823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211"/>
        <c:crossesAt val="0"/>
        <c:crossBetween val="midCat"/>
      </c:valAx>
      <c:valAx>
        <c:axId val="7060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