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148500"/>
        <c:axId val="81631138"/>
      </c:barChart>
      <c:catAx>
        <c:axId val="70148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31138"/>
        <c:auto val="1"/>
        <c:lblAlgn val="ctr"/>
        <c:lblOffset val="100"/>
        <c:noMultiLvlLbl val="0"/>
      </c:catAx>
      <c:valAx>
        <c:axId val="81631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485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90901"/>
        <c:axId val="73640307"/>
      </c:scatterChart>
      <c:valAx>
        <c:axId val="1159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307"/>
        <c:crossesAt val="0"/>
        <c:crossBetween val="midCat"/>
      </c:valAx>
      <c:valAx>
        <c:axId val="736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