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788285"/>
        <c:axId val="54496915"/>
      </c:scatterChart>
      <c:valAx>
        <c:axId val="307882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915"/>
        <c:crossBetween val="midCat"/>
      </c:valAx>
      <c:valAx>
        <c:axId val="54496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2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36131"/>
        <c:axId val="40301395"/>
      </c:scatterChart>
      <c:valAx>
        <c:axId val="6633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395"/>
        <c:crossesAt val="0"/>
        <c:crossBetween val="midCat"/>
      </c:valAx>
      <c:valAx>
        <c:axId val="4030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