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9844"/>
        <c:axId val="941026"/>
      </c:scatterChart>
      <c:valAx>
        <c:axId val="1299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6"/>
        <c:crossBetween val="midCat"/>
      </c:valAx>
      <c:valAx>
        <c:axId val="941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19799"/>
        <c:axId val="80341222"/>
      </c:scatterChart>
      <c:valAx>
        <c:axId val="2681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222"/>
        <c:crossesAt val="0"/>
        <c:crossBetween val="midCat"/>
      </c:valAx>
      <c:valAx>
        <c:axId val="803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