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463810"/>
        <c:axId val="95522430"/>
      </c:scatterChart>
      <c:valAx>
        <c:axId val="4846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30"/>
        <c:crossesAt val="0"/>
        <c:crossBetween val="midCat"/>
      </c:valAx>
      <c:valAx>
        <c:axId val="955224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66859"/>
        <c:axId val="23742524"/>
      </c:scatterChart>
      <c:valAx>
        <c:axId val="7976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524"/>
        <c:crossesAt val="0"/>
        <c:crossBetween val="midCat"/>
      </c:valAx>
      <c:valAx>
        <c:axId val="23742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876219"/>
        <c:axId val="90390502"/>
      </c:scatterChart>
      <c:valAx>
        <c:axId val="29876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02"/>
        <c:crossesAt val="0"/>
        <c:crossBetween val="midCat"/>
        <c:majorUnit val="10"/>
      </c:valAx>
      <c:valAx>
        <c:axId val="90390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02816"/>
        <c:axId val="60720964"/>
      </c:scatterChart>
      <c:valAx>
        <c:axId val="61502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964"/>
        <c:crossesAt val="0"/>
        <c:crossBetween val="midCat"/>
      </c:valAx>
      <c:valAx>
        <c:axId val="60720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94677"/>
        <c:axId val="24574541"/>
      </c:scatterChart>
      <c:valAx>
        <c:axId val="629946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541"/>
        <c:crossesAt val="0"/>
        <c:crossBetween val="midCat"/>
      </c:valAx>
      <c:valAx>
        <c:axId val="245745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