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9023337"/>
        <c:axId val="45311085"/>
      </c:barChart>
      <c:catAx>
        <c:axId val="790233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311085"/>
        <c:auto val="1"/>
        <c:lblAlgn val="ctr"/>
        <c:lblOffset val="100"/>
        <c:noMultiLvlLbl val="0"/>
      </c:catAx>
      <c:valAx>
        <c:axId val="453110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02333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4934164"/>
        <c:axId val="1467926"/>
      </c:scatterChart>
      <c:valAx>
        <c:axId val="74934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926"/>
        <c:crossesAt val="0"/>
        <c:crossBetween val="midCat"/>
      </c:valAx>
      <c:valAx>
        <c:axId val="1467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41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