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4828"/>
        <c:axId val="22649394"/>
      </c:lineChart>
      <c:catAx>
        <c:axId val="18854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649394"/>
        <c:crossesAt val="0"/>
        <c:auto val="1"/>
        <c:lblAlgn val="ctr"/>
        <c:lblOffset val="100"/>
        <c:noMultiLvlLbl val="0"/>
      </c:catAx>
      <c:valAx>
        <c:axId val="2264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85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3302"/>
        <c:axId val="83858875"/>
      </c:lineChart>
      <c:catAx>
        <c:axId val="49413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858875"/>
        <c:crossesAt val="0"/>
        <c:auto val="1"/>
        <c:lblAlgn val="ctr"/>
        <c:lblOffset val="100"/>
        <c:noMultiLvlLbl val="0"/>
      </c:catAx>
      <c:valAx>
        <c:axId val="83858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413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