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5772987"/>
        <c:axId val="60241372"/>
      </c:scatterChart>
      <c:valAx>
        <c:axId val="857729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1372"/>
        <c:crossBetween val="midCat"/>
      </c:valAx>
      <c:valAx>
        <c:axId val="602413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29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953063"/>
        <c:axId val="55088915"/>
      </c:scatterChart>
      <c:valAx>
        <c:axId val="27953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8915"/>
        <c:crossesAt val="0"/>
        <c:crossBetween val="midCat"/>
      </c:valAx>
      <c:valAx>
        <c:axId val="55088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30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