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76107"/>
        <c:axId val="55378802"/>
      </c:scatterChart>
      <c:valAx>
        <c:axId val="21176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802"/>
        <c:crossBetween val="midCat"/>
      </c:valAx>
      <c:valAx>
        <c:axId val="55378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41676"/>
        <c:axId val="43554387"/>
      </c:scatterChart>
      <c:valAx>
        <c:axId val="9984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87"/>
        <c:crossesAt val="0"/>
        <c:crossBetween val="midCat"/>
      </c:valAx>
      <c:valAx>
        <c:axId val="435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