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066285"/>
        <c:axId val="62091821"/>
      </c:scatterChart>
      <c:valAx>
        <c:axId val="53066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821"/>
        <c:crossesAt val="0"/>
        <c:crossBetween val="midCat"/>
      </c:valAx>
      <c:valAx>
        <c:axId val="620918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2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303788"/>
        <c:axId val="50140770"/>
      </c:scatterChart>
      <c:valAx>
        <c:axId val="47303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0770"/>
        <c:crossesAt val="0"/>
        <c:crossBetween val="midCat"/>
      </c:valAx>
      <c:valAx>
        <c:axId val="501407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10291"/>
        <c:axId val="18160480"/>
      </c:scatterChart>
      <c:valAx>
        <c:axId val="56102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0480"/>
        <c:crossesAt val="0"/>
        <c:crossBetween val="midCat"/>
        <c:majorUnit val="10"/>
      </c:valAx>
      <c:valAx>
        <c:axId val="181604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88955"/>
        <c:axId val="79422674"/>
      </c:scatterChart>
      <c:valAx>
        <c:axId val="40889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2674"/>
        <c:crossesAt val="0"/>
        <c:crossBetween val="midCat"/>
      </c:valAx>
      <c:valAx>
        <c:axId val="794226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818772"/>
        <c:axId val="7688206"/>
      </c:scatterChart>
      <c:valAx>
        <c:axId val="658187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206"/>
        <c:crossesAt val="0"/>
        <c:crossBetween val="midCat"/>
      </c:valAx>
      <c:valAx>
        <c:axId val="76882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8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