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29838"/>
        <c:axId val="40156557"/>
      </c:barChart>
      <c:catAx>
        <c:axId val="7298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156557"/>
        <c:auto val="1"/>
        <c:lblAlgn val="ctr"/>
        <c:lblOffset val="100"/>
        <c:noMultiLvlLbl val="0"/>
      </c:catAx>
      <c:valAx>
        <c:axId val="401565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98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000158"/>
        <c:axId val="50054332"/>
      </c:scatterChart>
      <c:valAx>
        <c:axId val="63000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4332"/>
        <c:crossesAt val="0"/>
        <c:crossBetween val="midCat"/>
      </c:valAx>
      <c:valAx>
        <c:axId val="5005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0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