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61068"/>
        <c:axId val="65738691"/>
      </c:lineChart>
      <c:catAx>
        <c:axId val="37261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738691"/>
        <c:crossesAt val="0"/>
        <c:auto val="1"/>
        <c:lblAlgn val="ctr"/>
        <c:lblOffset val="100"/>
        <c:noMultiLvlLbl val="0"/>
      </c:catAx>
      <c:valAx>
        <c:axId val="65738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2610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83514"/>
        <c:axId val="40220435"/>
      </c:lineChart>
      <c:catAx>
        <c:axId val="31683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220435"/>
        <c:crossesAt val="0"/>
        <c:auto val="1"/>
        <c:lblAlgn val="ctr"/>
        <c:lblOffset val="100"/>
        <c:noMultiLvlLbl val="0"/>
      </c:catAx>
      <c:valAx>
        <c:axId val="40220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6835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