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335021"/>
        <c:axId val="35812475"/>
      </c:scatterChart>
      <c:valAx>
        <c:axId val="87335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2475"/>
        <c:crossesAt val="0"/>
        <c:crossBetween val="midCat"/>
      </c:valAx>
      <c:valAx>
        <c:axId val="35812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5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424628"/>
        <c:axId val="47833795"/>
      </c:scatterChart>
      <c:valAx>
        <c:axId val="58424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3795"/>
        <c:crossesAt val="0"/>
        <c:crossBetween val="midCat"/>
      </c:valAx>
      <c:valAx>
        <c:axId val="47833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4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953617"/>
        <c:axId val="11314962"/>
      </c:scatterChart>
      <c:valAx>
        <c:axId val="84953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4962"/>
        <c:crossesAt val="0"/>
        <c:crossBetween val="midCat"/>
      </c:valAx>
      <c:valAx>
        <c:axId val="11314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3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971974"/>
        <c:axId val="64682216"/>
      </c:scatterChart>
      <c:valAx>
        <c:axId val="87971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2216"/>
        <c:crossesAt val="0"/>
        <c:crossBetween val="midCat"/>
      </c:valAx>
      <c:valAx>
        <c:axId val="64682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1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