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31748"/>
        <c:axId val="54663199"/>
      </c:barChart>
      <c:catAx>
        <c:axId val="759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199"/>
        <c:auto val="1"/>
        <c:lblAlgn val="ctr"/>
        <c:lblOffset val="100"/>
        <c:noMultiLvlLbl val="0"/>
      </c:catAx>
      <c:valAx>
        <c:axId val="546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84212"/>
        <c:axId val="48932000"/>
      </c:barChart>
      <c:catAx>
        <c:axId val="742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00"/>
        <c:auto val="1"/>
        <c:lblAlgn val="ctr"/>
        <c:lblOffset val="100"/>
        <c:noMultiLvlLbl val="0"/>
      </c:catAx>
      <c:valAx>
        <c:axId val="489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0924"/>
        <c:axId val="65250966"/>
      </c:barChart>
      <c:catAx>
        <c:axId val="957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66"/>
        <c:auto val="1"/>
        <c:lblAlgn val="ctr"/>
        <c:lblOffset val="100"/>
        <c:noMultiLvlLbl val="0"/>
      </c:catAx>
      <c:valAx>
        <c:axId val="652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31120"/>
        <c:axId val="70219595"/>
      </c:barChart>
      <c:catAx>
        <c:axId val="518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95"/>
        <c:auto val="1"/>
        <c:lblAlgn val="ctr"/>
        <c:lblOffset val="100"/>
        <c:noMultiLvlLbl val="0"/>
      </c:catAx>
      <c:valAx>
        <c:axId val="702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32397"/>
        <c:axId val="50542781"/>
      </c:barChart>
      <c:catAx>
        <c:axId val="736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781"/>
        <c:auto val="1"/>
        <c:lblAlgn val="ctr"/>
        <c:lblOffset val="100"/>
        <c:noMultiLvlLbl val="0"/>
      </c:catAx>
      <c:valAx>
        <c:axId val="505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80169"/>
        <c:axId val="16968833"/>
      </c:barChart>
      <c:catAx>
        <c:axId val="9438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833"/>
        <c:auto val="1"/>
        <c:lblAlgn val="ctr"/>
        <c:lblOffset val="100"/>
        <c:noMultiLvlLbl val="0"/>
      </c:catAx>
      <c:valAx>
        <c:axId val="169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31866"/>
        <c:axId val="12426868"/>
      </c:barChart>
      <c:catAx>
        <c:axId val="919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68"/>
        <c:auto val="1"/>
        <c:lblAlgn val="ctr"/>
        <c:lblOffset val="100"/>
        <c:noMultiLvlLbl val="0"/>
      </c:catAx>
      <c:valAx>
        <c:axId val="124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3152"/>
        <c:axId val="52870413"/>
      </c:barChart>
      <c:catAx>
        <c:axId val="267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413"/>
        <c:auto val="1"/>
        <c:lblAlgn val="ctr"/>
        <c:lblOffset val="100"/>
        <c:noMultiLvlLbl val="0"/>
      </c:catAx>
      <c:valAx>
        <c:axId val="528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89362"/>
        <c:axId val="25030284"/>
      </c:barChart>
      <c:catAx>
        <c:axId val="8938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284"/>
        <c:auto val="1"/>
        <c:lblAlgn val="ctr"/>
        <c:lblOffset val="100"/>
        <c:noMultiLvlLbl val="0"/>
      </c:catAx>
      <c:valAx>
        <c:axId val="250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09989"/>
        <c:axId val="26374011"/>
      </c:barChart>
      <c:catAx>
        <c:axId val="975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11"/>
        <c:auto val="1"/>
        <c:lblAlgn val="ctr"/>
        <c:lblOffset val="100"/>
        <c:noMultiLvlLbl val="0"/>
      </c:catAx>
      <c:valAx>
        <c:axId val="263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74841"/>
        <c:axId val="1361331"/>
      </c:barChart>
      <c:catAx>
        <c:axId val="232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1"/>
        <c:auto val="1"/>
        <c:lblAlgn val="ctr"/>
        <c:lblOffset val="100"/>
        <c:noMultiLvlLbl val="0"/>
      </c:catAx>
      <c:valAx>
        <c:axId val="13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3410"/>
        <c:axId val="21203539"/>
      </c:barChart>
      <c:catAx>
        <c:axId val="813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539"/>
        <c:auto val="1"/>
        <c:lblAlgn val="ctr"/>
        <c:lblOffset val="100"/>
        <c:noMultiLvlLbl val="0"/>
      </c:catAx>
      <c:valAx>
        <c:axId val="212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93932"/>
        <c:axId val="94937496"/>
      </c:barChart>
      <c:catAx>
        <c:axId val="8079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96"/>
        <c:auto val="1"/>
        <c:lblAlgn val="ctr"/>
        <c:lblOffset val="100"/>
        <c:noMultiLvlLbl val="0"/>
      </c:catAx>
      <c:valAx>
        <c:axId val="949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19618"/>
        <c:axId val="51707444"/>
      </c:barChart>
      <c:catAx>
        <c:axId val="111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444"/>
        <c:auto val="1"/>
        <c:lblAlgn val="ctr"/>
        <c:lblOffset val="100"/>
        <c:noMultiLvlLbl val="0"/>
      </c:catAx>
      <c:valAx>
        <c:axId val="517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0728"/>
        <c:axId val="13432823"/>
      </c:barChart>
      <c:catAx>
        <c:axId val="976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23"/>
        <c:auto val="1"/>
        <c:lblAlgn val="ctr"/>
        <c:lblOffset val="100"/>
        <c:noMultiLvlLbl val="0"/>
      </c:catAx>
      <c:valAx>
        <c:axId val="134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36073"/>
        <c:axId val="90313300"/>
      </c:barChart>
      <c:catAx>
        <c:axId val="270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300"/>
        <c:auto val="1"/>
        <c:lblAlgn val="ctr"/>
        <c:lblOffset val="100"/>
        <c:noMultiLvlLbl val="0"/>
      </c:catAx>
      <c:valAx>
        <c:axId val="903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7869"/>
        <c:axId val="16601557"/>
      </c:barChart>
      <c:catAx>
        <c:axId val="254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557"/>
        <c:auto val="1"/>
        <c:lblAlgn val="ctr"/>
        <c:lblOffset val="100"/>
        <c:noMultiLvlLbl val="0"/>
      </c:catAx>
      <c:valAx>
        <c:axId val="166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3756"/>
        <c:axId val="98342003"/>
      </c:barChart>
      <c:catAx>
        <c:axId val="531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003"/>
        <c:auto val="1"/>
        <c:lblAlgn val="ctr"/>
        <c:lblOffset val="100"/>
        <c:noMultiLvlLbl val="0"/>
      </c:catAx>
      <c:valAx>
        <c:axId val="983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