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71709"/>
        <c:axId val="85895656"/>
      </c:scatterChart>
      <c:valAx>
        <c:axId val="68171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656"/>
        <c:crossesAt val="0"/>
        <c:crossBetween val="midCat"/>
      </c:valAx>
      <c:valAx>
        <c:axId val="85895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65262"/>
        <c:axId val="74268664"/>
      </c:scatterChart>
      <c:valAx>
        <c:axId val="13665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664"/>
        <c:crossesAt val="0"/>
        <c:crossBetween val="midCat"/>
      </c:valAx>
      <c:valAx>
        <c:axId val="74268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5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92468"/>
        <c:axId val="86038774"/>
      </c:scatterChart>
      <c:valAx>
        <c:axId val="44092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774"/>
        <c:crossesAt val="0"/>
        <c:crossBetween val="midCat"/>
      </c:valAx>
      <c:valAx>
        <c:axId val="86038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68269"/>
        <c:axId val="88111344"/>
      </c:scatterChart>
      <c:valAx>
        <c:axId val="56368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344"/>
        <c:crossesAt val="0"/>
        <c:crossBetween val="midCat"/>
      </c:valAx>
      <c:valAx>
        <c:axId val="88111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