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960877"/>
        <c:axId val="39022574"/>
      </c:barChart>
      <c:catAx>
        <c:axId val="22960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22574"/>
        <c:auto val="1"/>
        <c:lblAlgn val="ctr"/>
        <c:lblOffset val="100"/>
        <c:noMultiLvlLbl val="0"/>
      </c:catAx>
      <c:valAx>
        <c:axId val="39022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60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9966040"/>
        <c:axId val="56815963"/>
      </c:barChart>
      <c:catAx>
        <c:axId val="79966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15963"/>
        <c:auto val="1"/>
        <c:lblAlgn val="ctr"/>
        <c:lblOffset val="100"/>
        <c:noMultiLvlLbl val="0"/>
      </c:catAx>
      <c:valAx>
        <c:axId val="56815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66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68472"/>
        <c:axId val="39717330"/>
      </c:barChart>
      <c:catAx>
        <c:axId val="368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17330"/>
        <c:auto val="1"/>
        <c:lblAlgn val="ctr"/>
        <c:lblOffset val="100"/>
        <c:noMultiLvlLbl val="0"/>
      </c:catAx>
      <c:valAx>
        <c:axId val="39717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3104363"/>
        <c:axId val="52082903"/>
      </c:barChart>
      <c:catAx>
        <c:axId val="93104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82903"/>
        <c:auto val="1"/>
        <c:lblAlgn val="ctr"/>
        <c:lblOffset val="100"/>
        <c:noMultiLvlLbl val="0"/>
      </c:catAx>
      <c:valAx>
        <c:axId val="52082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04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813959"/>
        <c:axId val="36643332"/>
      </c:barChart>
      <c:catAx>
        <c:axId val="38813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43332"/>
        <c:auto val="1"/>
        <c:lblAlgn val="ctr"/>
        <c:lblOffset val="100"/>
        <c:noMultiLvlLbl val="0"/>
      </c:catAx>
      <c:valAx>
        <c:axId val="36643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13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392407"/>
        <c:axId val="65803316"/>
      </c:barChart>
      <c:catAx>
        <c:axId val="28392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03316"/>
        <c:auto val="1"/>
        <c:lblAlgn val="ctr"/>
        <c:lblOffset val="100"/>
        <c:noMultiLvlLbl val="0"/>
      </c:catAx>
      <c:valAx>
        <c:axId val="65803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92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062959"/>
        <c:axId val="2786341"/>
      </c:barChart>
      <c:catAx>
        <c:axId val="95062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6341"/>
        <c:auto val="1"/>
        <c:lblAlgn val="ctr"/>
        <c:lblOffset val="100"/>
        <c:noMultiLvlLbl val="0"/>
      </c:catAx>
      <c:valAx>
        <c:axId val="2786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62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6616804"/>
        <c:axId val="80385152"/>
      </c:barChart>
      <c:catAx>
        <c:axId val="86616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85152"/>
        <c:auto val="1"/>
        <c:lblAlgn val="ctr"/>
        <c:lblOffset val="100"/>
        <c:noMultiLvlLbl val="0"/>
      </c:catAx>
      <c:valAx>
        <c:axId val="80385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16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1577553"/>
        <c:axId val="54901966"/>
      </c:barChart>
      <c:catAx>
        <c:axId val="31577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01966"/>
        <c:auto val="1"/>
        <c:lblAlgn val="ctr"/>
        <c:lblOffset val="100"/>
        <c:noMultiLvlLbl val="0"/>
      </c:catAx>
      <c:valAx>
        <c:axId val="54901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77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807572"/>
        <c:axId val="37463202"/>
      </c:barChart>
      <c:catAx>
        <c:axId val="10807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63202"/>
        <c:auto val="1"/>
        <c:lblAlgn val="ctr"/>
        <c:lblOffset val="100"/>
        <c:noMultiLvlLbl val="0"/>
      </c:catAx>
      <c:valAx>
        <c:axId val="37463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07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236589"/>
        <c:axId val="68062910"/>
      </c:barChart>
      <c:catAx>
        <c:axId val="24236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62910"/>
        <c:auto val="1"/>
        <c:lblAlgn val="ctr"/>
        <c:lblOffset val="100"/>
        <c:noMultiLvlLbl val="0"/>
      </c:catAx>
      <c:valAx>
        <c:axId val="68062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36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258087"/>
        <c:axId val="66331596"/>
      </c:barChart>
      <c:catAx>
        <c:axId val="37258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31596"/>
        <c:auto val="1"/>
        <c:lblAlgn val="ctr"/>
        <c:lblOffset val="100"/>
        <c:noMultiLvlLbl val="0"/>
      </c:catAx>
      <c:valAx>
        <c:axId val="66331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58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441973"/>
        <c:axId val="14007032"/>
      </c:barChart>
      <c:catAx>
        <c:axId val="61441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07032"/>
        <c:auto val="1"/>
        <c:lblAlgn val="ctr"/>
        <c:lblOffset val="100"/>
        <c:noMultiLvlLbl val="0"/>
      </c:catAx>
      <c:valAx>
        <c:axId val="14007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41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3583072"/>
        <c:axId val="70215368"/>
      </c:barChart>
      <c:catAx>
        <c:axId val="53583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15368"/>
        <c:auto val="1"/>
        <c:lblAlgn val="ctr"/>
        <c:lblOffset val="100"/>
        <c:noMultiLvlLbl val="0"/>
      </c:catAx>
      <c:valAx>
        <c:axId val="70215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83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337118"/>
        <c:axId val="32001095"/>
      </c:barChart>
      <c:catAx>
        <c:axId val="37337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01095"/>
        <c:auto val="1"/>
        <c:lblAlgn val="ctr"/>
        <c:lblOffset val="100"/>
        <c:noMultiLvlLbl val="0"/>
      </c:catAx>
      <c:valAx>
        <c:axId val="32001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37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887318"/>
        <c:axId val="38573813"/>
      </c:barChart>
      <c:catAx>
        <c:axId val="2887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73813"/>
        <c:auto val="1"/>
        <c:lblAlgn val="ctr"/>
        <c:lblOffset val="100"/>
        <c:noMultiLvlLbl val="0"/>
      </c:catAx>
      <c:valAx>
        <c:axId val="38573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7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389463"/>
        <c:axId val="49388666"/>
      </c:barChart>
      <c:catAx>
        <c:axId val="45389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88666"/>
        <c:auto val="1"/>
        <c:lblAlgn val="ctr"/>
        <c:lblOffset val="100"/>
        <c:noMultiLvlLbl val="0"/>
      </c:catAx>
      <c:valAx>
        <c:axId val="49388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89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845631"/>
        <c:axId val="74793626"/>
      </c:barChart>
      <c:catAx>
        <c:axId val="8845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93626"/>
        <c:auto val="1"/>
        <c:lblAlgn val="ctr"/>
        <c:lblOffset val="100"/>
        <c:noMultiLvlLbl val="0"/>
      </c:catAx>
      <c:valAx>
        <c:axId val="74793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5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