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21875"/>
        <c:axId val="62590124"/>
      </c:barChart>
      <c:catAx>
        <c:axId val="542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24"/>
        <c:auto val="1"/>
        <c:lblAlgn val="ctr"/>
        <c:lblOffset val="100"/>
        <c:noMultiLvlLbl val="0"/>
      </c:catAx>
      <c:valAx>
        <c:axId val="625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46943"/>
        <c:axId val="55950015"/>
      </c:barChart>
      <c:catAx>
        <c:axId val="947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015"/>
        <c:auto val="1"/>
        <c:lblAlgn val="ctr"/>
        <c:lblOffset val="100"/>
        <c:noMultiLvlLbl val="0"/>
      </c:catAx>
      <c:valAx>
        <c:axId val="559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3687"/>
        <c:axId val="14340274"/>
      </c:barChart>
      <c:catAx>
        <c:axId val="778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274"/>
        <c:auto val="1"/>
        <c:lblAlgn val="ctr"/>
        <c:lblOffset val="100"/>
        <c:noMultiLvlLbl val="0"/>
      </c:catAx>
      <c:valAx>
        <c:axId val="143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00366"/>
        <c:axId val="54485082"/>
      </c:barChart>
      <c:catAx>
        <c:axId val="1050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082"/>
        <c:auto val="1"/>
        <c:lblAlgn val="ctr"/>
        <c:lblOffset val="100"/>
        <c:noMultiLvlLbl val="0"/>
      </c:catAx>
      <c:valAx>
        <c:axId val="544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18604"/>
        <c:axId val="21922086"/>
      </c:barChart>
      <c:catAx>
        <c:axId val="535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86"/>
        <c:auto val="1"/>
        <c:lblAlgn val="ctr"/>
        <c:lblOffset val="100"/>
        <c:noMultiLvlLbl val="0"/>
      </c:catAx>
      <c:valAx>
        <c:axId val="219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59194"/>
        <c:axId val="52932634"/>
      </c:barChart>
      <c:catAx>
        <c:axId val="273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634"/>
        <c:auto val="1"/>
        <c:lblAlgn val="ctr"/>
        <c:lblOffset val="100"/>
        <c:noMultiLvlLbl val="0"/>
      </c:catAx>
      <c:valAx>
        <c:axId val="529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70241"/>
        <c:axId val="1452472"/>
      </c:barChart>
      <c:catAx>
        <c:axId val="216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72"/>
        <c:auto val="1"/>
        <c:lblAlgn val="ctr"/>
        <c:lblOffset val="100"/>
        <c:noMultiLvlLbl val="0"/>
      </c:catAx>
      <c:valAx>
        <c:axId val="14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3606"/>
        <c:axId val="19245602"/>
      </c:barChart>
      <c:catAx>
        <c:axId val="626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602"/>
        <c:auto val="1"/>
        <c:lblAlgn val="ctr"/>
        <c:lblOffset val="100"/>
        <c:noMultiLvlLbl val="0"/>
      </c:catAx>
      <c:valAx>
        <c:axId val="192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3615"/>
        <c:axId val="96083515"/>
      </c:barChart>
      <c:catAx>
        <c:axId val="1129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515"/>
        <c:auto val="1"/>
        <c:lblAlgn val="ctr"/>
        <c:lblOffset val="100"/>
        <c:noMultiLvlLbl val="0"/>
      </c:catAx>
      <c:valAx>
        <c:axId val="960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5414"/>
        <c:axId val="48155197"/>
      </c:barChart>
      <c:catAx>
        <c:axId val="380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197"/>
        <c:auto val="1"/>
        <c:lblAlgn val="ctr"/>
        <c:lblOffset val="100"/>
        <c:noMultiLvlLbl val="0"/>
      </c:catAx>
      <c:valAx>
        <c:axId val="481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30407"/>
        <c:axId val="42486446"/>
      </c:barChart>
      <c:catAx>
        <c:axId val="209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446"/>
        <c:auto val="1"/>
        <c:lblAlgn val="ctr"/>
        <c:lblOffset val="100"/>
        <c:noMultiLvlLbl val="0"/>
      </c:catAx>
      <c:valAx>
        <c:axId val="424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1167"/>
        <c:axId val="78320042"/>
      </c:barChart>
      <c:catAx>
        <c:axId val="6840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42"/>
        <c:auto val="1"/>
        <c:lblAlgn val="ctr"/>
        <c:lblOffset val="100"/>
        <c:noMultiLvlLbl val="0"/>
      </c:catAx>
      <c:valAx>
        <c:axId val="783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60774"/>
        <c:axId val="31959047"/>
      </c:barChart>
      <c:catAx>
        <c:axId val="665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47"/>
        <c:auto val="1"/>
        <c:lblAlgn val="ctr"/>
        <c:lblOffset val="100"/>
        <c:noMultiLvlLbl val="0"/>
      </c:catAx>
      <c:valAx>
        <c:axId val="319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07669"/>
        <c:axId val="55195667"/>
      </c:barChart>
      <c:catAx>
        <c:axId val="763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667"/>
        <c:auto val="1"/>
        <c:lblAlgn val="ctr"/>
        <c:lblOffset val="100"/>
        <c:noMultiLvlLbl val="0"/>
      </c:catAx>
      <c:valAx>
        <c:axId val="551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46120"/>
        <c:axId val="2144442"/>
      </c:barChart>
      <c:catAx>
        <c:axId val="758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42"/>
        <c:auto val="1"/>
        <c:lblAlgn val="ctr"/>
        <c:lblOffset val="100"/>
        <c:noMultiLvlLbl val="0"/>
      </c:catAx>
      <c:valAx>
        <c:axId val="21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82910"/>
        <c:axId val="87928244"/>
      </c:barChart>
      <c:catAx>
        <c:axId val="565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244"/>
        <c:auto val="1"/>
        <c:lblAlgn val="ctr"/>
        <c:lblOffset val="100"/>
        <c:noMultiLvlLbl val="0"/>
      </c:catAx>
      <c:valAx>
        <c:axId val="879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0551"/>
        <c:axId val="42320041"/>
      </c:barChart>
      <c:catAx>
        <c:axId val="921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041"/>
        <c:auto val="1"/>
        <c:lblAlgn val="ctr"/>
        <c:lblOffset val="100"/>
        <c:noMultiLvlLbl val="0"/>
      </c:catAx>
      <c:valAx>
        <c:axId val="423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33398"/>
        <c:axId val="95438169"/>
      </c:barChart>
      <c:catAx>
        <c:axId val="831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69"/>
        <c:auto val="1"/>
        <c:lblAlgn val="ctr"/>
        <c:lblOffset val="100"/>
        <c:noMultiLvlLbl val="0"/>
      </c:catAx>
      <c:valAx>
        <c:axId val="954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