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327"/>
        <c:axId val="41075377"/>
      </c:scatterChart>
      <c:valAx>
        <c:axId val="618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377"/>
        <c:crossesAt val="0"/>
        <c:crossBetween val="midCat"/>
      </c:valAx>
      <c:valAx>
        <c:axId val="4107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52461"/>
        <c:axId val="28650330"/>
      </c:scatterChart>
      <c:valAx>
        <c:axId val="1615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30"/>
        <c:crossesAt val="0"/>
        <c:crossBetween val="midCat"/>
      </c:valAx>
      <c:valAx>
        <c:axId val="2865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82600"/>
        <c:axId val="35413658"/>
      </c:scatterChart>
      <c:valAx>
        <c:axId val="4168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658"/>
        <c:crossesAt val="0"/>
        <c:crossBetween val="midCat"/>
      </c:valAx>
      <c:valAx>
        <c:axId val="3541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52968"/>
        <c:axId val="32595582"/>
      </c:scatterChart>
      <c:valAx>
        <c:axId val="6135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582"/>
        <c:crossesAt val="0"/>
        <c:crossBetween val="midCat"/>
      </c:valAx>
      <c:valAx>
        <c:axId val="3259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