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90236"/>
        <c:axId val="80675889"/>
      </c:scatterChart>
      <c:valAx>
        <c:axId val="82790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5889"/>
        <c:crossesAt val="0"/>
        <c:crossBetween val="midCat"/>
      </c:valAx>
      <c:valAx>
        <c:axId val="80675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37526"/>
        <c:axId val="52094157"/>
      </c:scatterChart>
      <c:valAx>
        <c:axId val="13637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4157"/>
        <c:crossesAt val="0"/>
        <c:crossBetween val="midCat"/>
      </c:valAx>
      <c:valAx>
        <c:axId val="52094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7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21447"/>
        <c:axId val="11657952"/>
      </c:scatterChart>
      <c:valAx>
        <c:axId val="41821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7952"/>
        <c:crossesAt val="0"/>
        <c:crossBetween val="midCat"/>
      </c:valAx>
      <c:valAx>
        <c:axId val="11657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1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93028"/>
        <c:axId val="87228653"/>
      </c:scatterChart>
      <c:valAx>
        <c:axId val="84093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653"/>
        <c:crossesAt val="0"/>
        <c:crossBetween val="midCat"/>
      </c:valAx>
      <c:valAx>
        <c:axId val="87228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3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