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30699"/>
        <c:axId val="30595856"/>
      </c:barChart>
      <c:catAx>
        <c:axId val="6743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856"/>
        <c:auto val="1"/>
        <c:lblAlgn val="ctr"/>
        <c:lblOffset val="100"/>
        <c:noMultiLvlLbl val="0"/>
      </c:catAx>
      <c:valAx>
        <c:axId val="305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928454"/>
        <c:axId val="79279266"/>
      </c:barChart>
      <c:catAx>
        <c:axId val="6592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266"/>
        <c:auto val="1"/>
        <c:lblAlgn val="ctr"/>
        <c:lblOffset val="100"/>
        <c:noMultiLvlLbl val="0"/>
      </c:catAx>
      <c:valAx>
        <c:axId val="792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72322"/>
        <c:axId val="89350019"/>
      </c:barChart>
      <c:catAx>
        <c:axId val="2787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019"/>
        <c:auto val="1"/>
        <c:lblAlgn val="ctr"/>
        <c:lblOffset val="100"/>
        <c:noMultiLvlLbl val="0"/>
      </c:catAx>
      <c:valAx>
        <c:axId val="8935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43589"/>
        <c:axId val="62463149"/>
      </c:barChart>
      <c:catAx>
        <c:axId val="8584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149"/>
        <c:auto val="1"/>
        <c:lblAlgn val="ctr"/>
        <c:lblOffset val="100"/>
        <c:noMultiLvlLbl val="0"/>
      </c:catAx>
      <c:valAx>
        <c:axId val="6246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10868"/>
        <c:axId val="21903727"/>
      </c:barChart>
      <c:catAx>
        <c:axId val="266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727"/>
        <c:auto val="1"/>
        <c:lblAlgn val="ctr"/>
        <c:lblOffset val="100"/>
        <c:noMultiLvlLbl val="0"/>
      </c:catAx>
      <c:valAx>
        <c:axId val="219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81096"/>
        <c:axId val="15815350"/>
      </c:barChart>
      <c:catAx>
        <c:axId val="36581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350"/>
        <c:auto val="1"/>
        <c:lblAlgn val="ctr"/>
        <c:lblOffset val="100"/>
        <c:noMultiLvlLbl val="0"/>
      </c:catAx>
      <c:valAx>
        <c:axId val="1581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1854"/>
        <c:axId val="54227201"/>
      </c:barChart>
      <c:catAx>
        <c:axId val="9486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201"/>
        <c:auto val="1"/>
        <c:lblAlgn val="ctr"/>
        <c:lblOffset val="100"/>
        <c:noMultiLvlLbl val="0"/>
      </c:catAx>
      <c:valAx>
        <c:axId val="542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8032"/>
        <c:axId val="84576765"/>
      </c:barChart>
      <c:catAx>
        <c:axId val="708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6765"/>
        <c:auto val="1"/>
        <c:lblAlgn val="ctr"/>
        <c:lblOffset val="100"/>
        <c:noMultiLvlLbl val="0"/>
      </c:catAx>
      <c:valAx>
        <c:axId val="8457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246344"/>
        <c:axId val="42109545"/>
      </c:barChart>
      <c:catAx>
        <c:axId val="602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9545"/>
        <c:auto val="1"/>
        <c:lblAlgn val="ctr"/>
        <c:lblOffset val="100"/>
        <c:noMultiLvlLbl val="0"/>
      </c:catAx>
      <c:valAx>
        <c:axId val="4210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01154"/>
        <c:axId val="88603278"/>
      </c:barChart>
      <c:catAx>
        <c:axId val="578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3278"/>
        <c:auto val="1"/>
        <c:lblAlgn val="ctr"/>
        <c:lblOffset val="100"/>
        <c:noMultiLvlLbl val="0"/>
      </c:catAx>
      <c:valAx>
        <c:axId val="8860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62601"/>
        <c:axId val="91321414"/>
      </c:barChart>
      <c:catAx>
        <c:axId val="1926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414"/>
        <c:auto val="1"/>
        <c:lblAlgn val="ctr"/>
        <c:lblOffset val="100"/>
        <c:noMultiLvlLbl val="0"/>
      </c:catAx>
      <c:valAx>
        <c:axId val="913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42846"/>
        <c:axId val="8304869"/>
      </c:barChart>
      <c:catAx>
        <c:axId val="9174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69"/>
        <c:auto val="1"/>
        <c:lblAlgn val="ctr"/>
        <c:lblOffset val="100"/>
        <c:noMultiLvlLbl val="0"/>
      </c:catAx>
      <c:valAx>
        <c:axId val="830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21670"/>
        <c:axId val="10979648"/>
      </c:barChart>
      <c:catAx>
        <c:axId val="8422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648"/>
        <c:auto val="1"/>
        <c:lblAlgn val="ctr"/>
        <c:lblOffset val="100"/>
        <c:noMultiLvlLbl val="0"/>
      </c:catAx>
      <c:valAx>
        <c:axId val="1097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46372"/>
        <c:axId val="38302906"/>
      </c:barChart>
      <c:catAx>
        <c:axId val="4254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2906"/>
        <c:auto val="1"/>
        <c:lblAlgn val="ctr"/>
        <c:lblOffset val="100"/>
        <c:noMultiLvlLbl val="0"/>
      </c:catAx>
      <c:valAx>
        <c:axId val="383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749974"/>
        <c:axId val="81027734"/>
      </c:barChart>
      <c:catAx>
        <c:axId val="9074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734"/>
        <c:auto val="1"/>
        <c:lblAlgn val="ctr"/>
        <c:lblOffset val="100"/>
        <c:noMultiLvlLbl val="0"/>
      </c:catAx>
      <c:valAx>
        <c:axId val="810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40772"/>
        <c:axId val="61619937"/>
      </c:barChart>
      <c:catAx>
        <c:axId val="1604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937"/>
        <c:auto val="1"/>
        <c:lblAlgn val="ctr"/>
        <c:lblOffset val="100"/>
        <c:noMultiLvlLbl val="0"/>
      </c:catAx>
      <c:valAx>
        <c:axId val="6161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65567"/>
        <c:axId val="80140940"/>
      </c:barChart>
      <c:catAx>
        <c:axId val="224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0940"/>
        <c:auto val="1"/>
        <c:lblAlgn val="ctr"/>
        <c:lblOffset val="100"/>
        <c:noMultiLvlLbl val="0"/>
      </c:catAx>
      <c:valAx>
        <c:axId val="8014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83449"/>
        <c:axId val="34172843"/>
      </c:barChart>
      <c:catAx>
        <c:axId val="5608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2843"/>
        <c:auto val="1"/>
        <c:lblAlgn val="ctr"/>
        <c:lblOffset val="100"/>
        <c:noMultiLvlLbl val="0"/>
      </c:catAx>
      <c:valAx>
        <c:axId val="3417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