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8010"/>
        <c:axId val="49683902"/>
      </c:scatterChart>
      <c:valAx>
        <c:axId val="8201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902"/>
        <c:crossesAt val="0"/>
        <c:crossBetween val="midCat"/>
      </c:valAx>
      <c:valAx>
        <c:axId val="4968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49152"/>
        <c:axId val="44157040"/>
      </c:scatterChart>
      <c:valAx>
        <c:axId val="1594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040"/>
        <c:crossesAt val="0"/>
        <c:crossBetween val="midCat"/>
      </c:valAx>
      <c:valAx>
        <c:axId val="4415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38725"/>
        <c:axId val="56229473"/>
      </c:scatterChart>
      <c:valAx>
        <c:axId val="5173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73"/>
        <c:crossesAt val="0"/>
        <c:crossBetween val="midCat"/>
      </c:valAx>
      <c:valAx>
        <c:axId val="5622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59992"/>
        <c:axId val="19769774"/>
      </c:scatterChart>
      <c:valAx>
        <c:axId val="3695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74"/>
        <c:crossesAt val="0"/>
        <c:crossBetween val="midCat"/>
      </c:valAx>
      <c:valAx>
        <c:axId val="1976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