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46035"/>
        <c:axId val="42331128"/>
      </c:barChart>
      <c:catAx>
        <c:axId val="122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128"/>
        <c:auto val="1"/>
        <c:lblAlgn val="ctr"/>
        <c:lblOffset val="100"/>
        <c:noMultiLvlLbl val="0"/>
      </c:catAx>
      <c:valAx>
        <c:axId val="4233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94215"/>
        <c:axId val="26836795"/>
      </c:barChart>
      <c:catAx>
        <c:axId val="6449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795"/>
        <c:auto val="1"/>
        <c:lblAlgn val="ctr"/>
        <c:lblOffset val="100"/>
        <c:noMultiLvlLbl val="0"/>
      </c:catAx>
      <c:valAx>
        <c:axId val="2683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33530"/>
        <c:axId val="23932086"/>
      </c:barChart>
      <c:catAx>
        <c:axId val="827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086"/>
        <c:auto val="1"/>
        <c:lblAlgn val="ctr"/>
        <c:lblOffset val="100"/>
        <c:noMultiLvlLbl val="0"/>
      </c:catAx>
      <c:valAx>
        <c:axId val="239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62497"/>
        <c:axId val="55828659"/>
      </c:barChart>
      <c:catAx>
        <c:axId val="1006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659"/>
        <c:auto val="1"/>
        <c:lblAlgn val="ctr"/>
        <c:lblOffset val="100"/>
        <c:noMultiLvlLbl val="0"/>
      </c:catAx>
      <c:valAx>
        <c:axId val="5582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54149"/>
        <c:axId val="14310997"/>
      </c:barChart>
      <c:catAx>
        <c:axId val="5425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997"/>
        <c:auto val="1"/>
        <c:lblAlgn val="ctr"/>
        <c:lblOffset val="100"/>
        <c:noMultiLvlLbl val="0"/>
      </c:catAx>
      <c:valAx>
        <c:axId val="143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1027"/>
        <c:axId val="94093120"/>
      </c:barChart>
      <c:catAx>
        <c:axId val="813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120"/>
        <c:auto val="1"/>
        <c:lblAlgn val="ctr"/>
        <c:lblOffset val="100"/>
        <c:noMultiLvlLbl val="0"/>
      </c:catAx>
      <c:valAx>
        <c:axId val="940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85692"/>
        <c:axId val="27397997"/>
      </c:barChart>
      <c:catAx>
        <c:axId val="742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997"/>
        <c:auto val="1"/>
        <c:lblAlgn val="ctr"/>
        <c:lblOffset val="100"/>
        <c:noMultiLvlLbl val="0"/>
      </c:catAx>
      <c:valAx>
        <c:axId val="273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79387"/>
        <c:axId val="15310406"/>
      </c:barChart>
      <c:catAx>
        <c:axId val="501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406"/>
        <c:auto val="1"/>
        <c:lblAlgn val="ctr"/>
        <c:lblOffset val="100"/>
        <c:noMultiLvlLbl val="0"/>
      </c:catAx>
      <c:valAx>
        <c:axId val="153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76249"/>
        <c:axId val="88343293"/>
      </c:barChart>
      <c:catAx>
        <c:axId val="786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293"/>
        <c:auto val="1"/>
        <c:lblAlgn val="ctr"/>
        <c:lblOffset val="100"/>
        <c:noMultiLvlLbl val="0"/>
      </c:catAx>
      <c:valAx>
        <c:axId val="883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46755"/>
        <c:axId val="59757526"/>
      </c:barChart>
      <c:catAx>
        <c:axId val="494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526"/>
        <c:auto val="1"/>
        <c:lblAlgn val="ctr"/>
        <c:lblOffset val="100"/>
        <c:noMultiLvlLbl val="0"/>
      </c:catAx>
      <c:valAx>
        <c:axId val="5975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45528"/>
        <c:axId val="716693"/>
      </c:barChart>
      <c:catAx>
        <c:axId val="1034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3"/>
        <c:auto val="1"/>
        <c:lblAlgn val="ctr"/>
        <c:lblOffset val="100"/>
        <c:noMultiLvlLbl val="0"/>
      </c:catAx>
      <c:valAx>
        <c:axId val="7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95605"/>
        <c:axId val="29705499"/>
      </c:barChart>
      <c:catAx>
        <c:axId val="8419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499"/>
        <c:auto val="1"/>
        <c:lblAlgn val="ctr"/>
        <c:lblOffset val="100"/>
        <c:noMultiLvlLbl val="0"/>
      </c:catAx>
      <c:valAx>
        <c:axId val="297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74823"/>
        <c:axId val="45633455"/>
      </c:barChart>
      <c:catAx>
        <c:axId val="575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455"/>
        <c:auto val="1"/>
        <c:lblAlgn val="ctr"/>
        <c:lblOffset val="100"/>
        <c:noMultiLvlLbl val="0"/>
      </c:catAx>
      <c:valAx>
        <c:axId val="456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87835"/>
        <c:axId val="62983168"/>
      </c:barChart>
      <c:catAx>
        <c:axId val="4948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168"/>
        <c:auto val="1"/>
        <c:lblAlgn val="ctr"/>
        <c:lblOffset val="100"/>
        <c:noMultiLvlLbl val="0"/>
      </c:catAx>
      <c:valAx>
        <c:axId val="629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35994"/>
        <c:axId val="38480589"/>
      </c:barChart>
      <c:catAx>
        <c:axId val="1003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589"/>
        <c:auto val="1"/>
        <c:lblAlgn val="ctr"/>
        <c:lblOffset val="100"/>
        <c:noMultiLvlLbl val="0"/>
      </c:catAx>
      <c:valAx>
        <c:axId val="384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47254"/>
        <c:axId val="32187327"/>
      </c:barChart>
      <c:catAx>
        <c:axId val="964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327"/>
        <c:auto val="1"/>
        <c:lblAlgn val="ctr"/>
        <c:lblOffset val="100"/>
        <c:noMultiLvlLbl val="0"/>
      </c:catAx>
      <c:valAx>
        <c:axId val="3218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6278"/>
        <c:axId val="61553259"/>
      </c:barChart>
      <c:catAx>
        <c:axId val="273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259"/>
        <c:auto val="1"/>
        <c:lblAlgn val="ctr"/>
        <c:lblOffset val="100"/>
        <c:noMultiLvlLbl val="0"/>
      </c:catAx>
      <c:valAx>
        <c:axId val="615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62829"/>
        <c:axId val="64193940"/>
      </c:barChart>
      <c:catAx>
        <c:axId val="6736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940"/>
        <c:auto val="1"/>
        <c:lblAlgn val="ctr"/>
        <c:lblOffset val="100"/>
        <c:noMultiLvlLbl val="0"/>
      </c:catAx>
      <c:valAx>
        <c:axId val="6419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