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97712"/>
        <c:axId val="97307693"/>
      </c:barChart>
      <c:catAx>
        <c:axId val="8789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693"/>
        <c:auto val="1"/>
        <c:lblAlgn val="ctr"/>
        <c:lblOffset val="100"/>
        <c:noMultiLvlLbl val="0"/>
      </c:catAx>
      <c:valAx>
        <c:axId val="973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0851"/>
        <c:axId val="31231784"/>
      </c:barChart>
      <c:catAx>
        <c:axId val="310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784"/>
        <c:auto val="1"/>
        <c:lblAlgn val="ctr"/>
        <c:lblOffset val="100"/>
        <c:noMultiLvlLbl val="0"/>
      </c:catAx>
      <c:valAx>
        <c:axId val="312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55364"/>
        <c:axId val="20106682"/>
      </c:barChart>
      <c:catAx>
        <c:axId val="953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682"/>
        <c:auto val="1"/>
        <c:lblAlgn val="ctr"/>
        <c:lblOffset val="100"/>
        <c:noMultiLvlLbl val="0"/>
      </c:catAx>
      <c:valAx>
        <c:axId val="201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93925"/>
        <c:axId val="60181069"/>
      </c:barChart>
      <c:catAx>
        <c:axId val="5909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069"/>
        <c:auto val="1"/>
        <c:lblAlgn val="ctr"/>
        <c:lblOffset val="100"/>
        <c:noMultiLvlLbl val="0"/>
      </c:catAx>
      <c:valAx>
        <c:axId val="601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97177"/>
        <c:axId val="9526760"/>
      </c:barChart>
      <c:catAx>
        <c:axId val="1339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60"/>
        <c:auto val="1"/>
        <c:lblAlgn val="ctr"/>
        <c:lblOffset val="100"/>
        <c:noMultiLvlLbl val="0"/>
      </c:catAx>
      <c:valAx>
        <c:axId val="95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7739"/>
        <c:axId val="37856754"/>
      </c:barChart>
      <c:catAx>
        <c:axId val="832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754"/>
        <c:auto val="1"/>
        <c:lblAlgn val="ctr"/>
        <c:lblOffset val="100"/>
        <c:noMultiLvlLbl val="0"/>
      </c:catAx>
      <c:valAx>
        <c:axId val="378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6531"/>
        <c:axId val="58002252"/>
      </c:barChart>
      <c:catAx>
        <c:axId val="265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252"/>
        <c:auto val="1"/>
        <c:lblAlgn val="ctr"/>
        <c:lblOffset val="100"/>
        <c:noMultiLvlLbl val="0"/>
      </c:catAx>
      <c:valAx>
        <c:axId val="580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65236"/>
        <c:axId val="26082684"/>
      </c:barChart>
      <c:catAx>
        <c:axId val="4916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684"/>
        <c:auto val="1"/>
        <c:lblAlgn val="ctr"/>
        <c:lblOffset val="100"/>
        <c:noMultiLvlLbl val="0"/>
      </c:catAx>
      <c:valAx>
        <c:axId val="260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24378"/>
        <c:axId val="98447446"/>
      </c:barChart>
      <c:catAx>
        <c:axId val="2322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46"/>
        <c:auto val="1"/>
        <c:lblAlgn val="ctr"/>
        <c:lblOffset val="100"/>
        <c:noMultiLvlLbl val="0"/>
      </c:catAx>
      <c:valAx>
        <c:axId val="984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95243"/>
        <c:axId val="59195252"/>
      </c:barChart>
      <c:catAx>
        <c:axId val="6989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252"/>
        <c:auto val="1"/>
        <c:lblAlgn val="ctr"/>
        <c:lblOffset val="100"/>
        <c:noMultiLvlLbl val="0"/>
      </c:catAx>
      <c:valAx>
        <c:axId val="591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75434"/>
        <c:axId val="43289800"/>
      </c:barChart>
      <c:catAx>
        <c:axId val="4417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800"/>
        <c:auto val="1"/>
        <c:lblAlgn val="ctr"/>
        <c:lblOffset val="100"/>
        <c:noMultiLvlLbl val="0"/>
      </c:catAx>
      <c:valAx>
        <c:axId val="432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8037"/>
        <c:axId val="25189550"/>
      </c:barChart>
      <c:catAx>
        <c:axId val="9308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550"/>
        <c:auto val="1"/>
        <c:lblAlgn val="ctr"/>
        <c:lblOffset val="100"/>
        <c:noMultiLvlLbl val="0"/>
      </c:catAx>
      <c:valAx>
        <c:axId val="2518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36323"/>
        <c:axId val="51702354"/>
      </c:barChart>
      <c:catAx>
        <c:axId val="5803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354"/>
        <c:auto val="1"/>
        <c:lblAlgn val="ctr"/>
        <c:lblOffset val="100"/>
        <c:noMultiLvlLbl val="0"/>
      </c:catAx>
      <c:valAx>
        <c:axId val="517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3335"/>
        <c:axId val="89522593"/>
      </c:barChart>
      <c:catAx>
        <c:axId val="9728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593"/>
        <c:auto val="1"/>
        <c:lblAlgn val="ctr"/>
        <c:lblOffset val="100"/>
        <c:noMultiLvlLbl val="0"/>
      </c:catAx>
      <c:valAx>
        <c:axId val="895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28937"/>
        <c:axId val="58512942"/>
      </c:barChart>
      <c:catAx>
        <c:axId val="244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942"/>
        <c:auto val="1"/>
        <c:lblAlgn val="ctr"/>
        <c:lblOffset val="100"/>
        <c:noMultiLvlLbl val="0"/>
      </c:catAx>
      <c:valAx>
        <c:axId val="585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25185"/>
        <c:axId val="9344849"/>
      </c:barChart>
      <c:catAx>
        <c:axId val="7902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49"/>
        <c:auto val="1"/>
        <c:lblAlgn val="ctr"/>
        <c:lblOffset val="100"/>
        <c:noMultiLvlLbl val="0"/>
      </c:catAx>
      <c:valAx>
        <c:axId val="93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00481"/>
        <c:axId val="65859651"/>
      </c:barChart>
      <c:catAx>
        <c:axId val="4150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651"/>
        <c:auto val="1"/>
        <c:lblAlgn val="ctr"/>
        <c:lblOffset val="100"/>
        <c:noMultiLvlLbl val="0"/>
      </c:catAx>
      <c:valAx>
        <c:axId val="658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41"/>
        <c:axId val="3604449"/>
      </c:barChart>
      <c:catAx>
        <c:axId val="2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49"/>
        <c:auto val="1"/>
        <c:lblAlgn val="ctr"/>
        <c:lblOffset val="100"/>
        <c:noMultiLvlLbl val="0"/>
      </c:catAx>
      <c:valAx>
        <c:axId val="36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