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0156"/>
        <c:axId val="86472911"/>
      </c:scatterChart>
      <c:valAx>
        <c:axId val="3945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911"/>
        <c:crossesAt val="0"/>
        <c:crossBetween val="midCat"/>
      </c:valAx>
      <c:valAx>
        <c:axId val="8647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47096"/>
        <c:axId val="20002001"/>
      </c:scatterChart>
      <c:valAx>
        <c:axId val="8414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001"/>
        <c:crossesAt val="0"/>
        <c:crossBetween val="midCat"/>
      </c:valAx>
      <c:valAx>
        <c:axId val="2000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40019"/>
        <c:axId val="91772033"/>
      </c:scatterChart>
      <c:valAx>
        <c:axId val="1104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033"/>
        <c:crossesAt val="0"/>
        <c:crossBetween val="midCat"/>
      </c:valAx>
      <c:valAx>
        <c:axId val="9177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47248"/>
        <c:axId val="73963335"/>
      </c:scatterChart>
      <c:valAx>
        <c:axId val="4654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335"/>
        <c:crossesAt val="0"/>
        <c:crossBetween val="midCat"/>
      </c:valAx>
      <c:valAx>
        <c:axId val="7396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